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cija" sheetId="1" state="visible" r:id="rId2"/>
    <sheet name="CDF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Template for PERT Simulation </t>
  </si>
  <si>
    <t xml:space="preserve">Project Completion = </t>
  </si>
  <si>
    <t xml:space="preserve">Project deadline =</t>
  </si>
  <si>
    <t xml:space="preserve">Deadline Met (1=Yes, 0=No)?</t>
  </si>
  <si>
    <t xml:space="preserve">Simulation results:</t>
  </si>
  <si>
    <t xml:space="preserve">Probability of project competition based on Normal distribution </t>
  </si>
  <si>
    <t xml:space="preserve">Sl. Broj</t>
  </si>
  <si>
    <t xml:space="preserve">Immediate </t>
  </si>
  <si>
    <t xml:space="preserve">Time estimates</t>
  </si>
  <si>
    <t xml:space="preserve">Start</t>
  </si>
  <si>
    <t xml:space="preserve">Activity</t>
  </si>
  <si>
    <t xml:space="preserve">Finish</t>
  </si>
  <si>
    <t xml:space="preserve">Broj</t>
  </si>
  <si>
    <t xml:space="preserve">Project</t>
  </si>
  <si>
    <t xml:space="preserve">Deadline Met</t>
  </si>
  <si>
    <t xml:space="preserve">Predecessor</t>
  </si>
  <si>
    <t xml:space="preserve">o</t>
  </si>
  <si>
    <t xml:space="preserve">m</t>
  </si>
  <si>
    <t xml:space="preserve">p</t>
  </si>
  <si>
    <t xml:space="preserve">Time</t>
  </si>
  <si>
    <t xml:space="preserve">Simulacije</t>
  </si>
  <si>
    <t xml:space="preserve">Completion</t>
  </si>
  <si>
    <t xml:space="preserve">(1=Yes, 0=No)</t>
  </si>
  <si>
    <t xml:space="preserve">Srednja vrednost</t>
  </si>
  <si>
    <t xml:space="preserve">m=</t>
  </si>
  <si>
    <t xml:space="preserve">A</t>
  </si>
  <si>
    <t xml:space="preserve">-</t>
  </si>
  <si>
    <t xml:space="preserve">Sr. kv. Od</t>
  </si>
  <si>
    <t xml:space="preserve">σ=</t>
  </si>
  <si>
    <t xml:space="preserve">B</t>
  </si>
  <si>
    <t xml:space="preserve">C</t>
  </si>
  <si>
    <t xml:space="preserve">Verovatnoca</t>
  </si>
  <si>
    <r>
      <rPr>
        <sz val="10"/>
        <rFont val="Arial"/>
        <family val="2"/>
      </rPr>
      <t xml:space="preserve">P(T</t>
    </r>
    <r>
      <rPr>
        <sz val="10"/>
        <rFont val="Calibri"/>
        <family val="2"/>
      </rPr>
      <t xml:space="preserve">≤</t>
    </r>
  </si>
  <si>
    <t xml:space="preserve">)=</t>
  </si>
  <si>
    <t xml:space="preserve">D</t>
  </si>
  <si>
    <t xml:space="preserve">E</t>
  </si>
  <si>
    <t xml:space="preserve">Error of estimation</t>
  </si>
  <si>
    <t xml:space="preserve">F</t>
  </si>
  <si>
    <t xml:space="preserve">of meeting deadline</t>
  </si>
  <si>
    <t xml:space="preserve">G</t>
  </si>
  <si>
    <t xml:space="preserve"> </t>
  </si>
  <si>
    <t xml:space="preserve">H</t>
  </si>
  <si>
    <t xml:space="preserve">E,G</t>
  </si>
  <si>
    <t xml:space="preserve">I</t>
  </si>
  <si>
    <t xml:space="preserve">J</t>
  </si>
  <si>
    <t xml:space="preserve">F,I</t>
  </si>
  <si>
    <t xml:space="preserve">K</t>
  </si>
  <si>
    <t xml:space="preserve">L</t>
  </si>
  <si>
    <t xml:space="preserve">M</t>
  </si>
  <si>
    <t xml:space="preserve">N</t>
  </si>
  <si>
    <t xml:space="preserve">K,L</t>
  </si>
  <si>
    <r>
      <rPr>
        <sz val="10"/>
        <color rgb="FF0066CC"/>
        <rFont val="Arial"/>
        <family val="2"/>
      </rPr>
      <t xml:space="preserve">m-3*</t>
    </r>
    <r>
      <rPr>
        <sz val="10"/>
        <color rgb="FF0066CC"/>
        <rFont val="Calibri"/>
        <family val="2"/>
      </rPr>
      <t xml:space="preserve">σ=</t>
    </r>
  </si>
  <si>
    <t xml:space="preserve">Normal distribution - Cumulative density function</t>
  </si>
  <si>
    <r>
      <rPr>
        <sz val="10"/>
        <color rgb="FF0066CC"/>
        <rFont val="Arial"/>
        <family val="2"/>
      </rPr>
      <t xml:space="preserve">m+3*</t>
    </r>
    <r>
      <rPr>
        <sz val="10"/>
        <color rgb="FF0066CC"/>
        <rFont val="Calibri"/>
        <family val="2"/>
      </rPr>
      <t xml:space="preserve">σ</t>
    </r>
    <r>
      <rPr>
        <sz val="10"/>
        <color rgb="FF0066CC"/>
        <rFont val="Arial"/>
        <family val="2"/>
      </rPr>
      <t xml:space="preserve">=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  <charset val="238"/>
    </font>
    <font>
      <sz val="10"/>
      <name val="Calibri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66CC"/>
      <name val="Arial"/>
      <family val="2"/>
    </font>
    <font>
      <sz val="10"/>
      <color rgb="FF0066CC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umulative density function</a:t>
            </a:r>
          </a:p>
        </c:rich>
      </c:tx>
      <c:layout>
        <c:manualLayout>
          <c:xMode val="edge"/>
          <c:yMode val="edge"/>
          <c:x val="0.334857391682996"/>
          <c:y val="0.0332320162107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471369475289"/>
          <c:y val="0.112462006079027"/>
          <c:w val="0.926083170041367"/>
          <c:h val="0.819655521783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F!$A$1:$A$220</c:f>
              <c:strCache>
                <c:ptCount val="220"/>
                <c:pt idx="0">
                  <c:v>35.277</c:v>
                </c:pt>
                <c:pt idx="1">
                  <c:v>35.377</c:v>
                </c:pt>
                <c:pt idx="2">
                  <c:v>35.477</c:v>
                </c:pt>
                <c:pt idx="3">
                  <c:v>35.577</c:v>
                </c:pt>
                <c:pt idx="4">
                  <c:v>35.677</c:v>
                </c:pt>
                <c:pt idx="5">
                  <c:v>35.777</c:v>
                </c:pt>
                <c:pt idx="6">
                  <c:v>35.877</c:v>
                </c:pt>
                <c:pt idx="7">
                  <c:v>35.977</c:v>
                </c:pt>
                <c:pt idx="8">
                  <c:v>36.077</c:v>
                </c:pt>
                <c:pt idx="9">
                  <c:v>36.177</c:v>
                </c:pt>
                <c:pt idx="10">
                  <c:v>36.277</c:v>
                </c:pt>
                <c:pt idx="11">
                  <c:v>36.377</c:v>
                </c:pt>
                <c:pt idx="12">
                  <c:v>36.477</c:v>
                </c:pt>
                <c:pt idx="13">
                  <c:v>36.577</c:v>
                </c:pt>
                <c:pt idx="14">
                  <c:v>36.677</c:v>
                </c:pt>
                <c:pt idx="15">
                  <c:v>36.777</c:v>
                </c:pt>
                <c:pt idx="16">
                  <c:v>36.877</c:v>
                </c:pt>
                <c:pt idx="17">
                  <c:v>36.977</c:v>
                </c:pt>
                <c:pt idx="18">
                  <c:v>37.077</c:v>
                </c:pt>
                <c:pt idx="19">
                  <c:v>37.177</c:v>
                </c:pt>
                <c:pt idx="20">
                  <c:v>37.277</c:v>
                </c:pt>
                <c:pt idx="21">
                  <c:v>37.377</c:v>
                </c:pt>
                <c:pt idx="22">
                  <c:v>37.477</c:v>
                </c:pt>
                <c:pt idx="23">
                  <c:v>37.577</c:v>
                </c:pt>
                <c:pt idx="24">
                  <c:v>37.677</c:v>
                </c:pt>
                <c:pt idx="25">
                  <c:v>37.777</c:v>
                </c:pt>
                <c:pt idx="26">
                  <c:v>37.877</c:v>
                </c:pt>
                <c:pt idx="27">
                  <c:v>37.977</c:v>
                </c:pt>
                <c:pt idx="28">
                  <c:v>38.077</c:v>
                </c:pt>
                <c:pt idx="29">
                  <c:v>38.177</c:v>
                </c:pt>
                <c:pt idx="30">
                  <c:v>38.277</c:v>
                </c:pt>
                <c:pt idx="31">
                  <c:v>38.377</c:v>
                </c:pt>
                <c:pt idx="32">
                  <c:v>38.477</c:v>
                </c:pt>
                <c:pt idx="33">
                  <c:v>38.577</c:v>
                </c:pt>
                <c:pt idx="34">
                  <c:v>38.677</c:v>
                </c:pt>
                <c:pt idx="35">
                  <c:v>38.777</c:v>
                </c:pt>
                <c:pt idx="36">
                  <c:v>38.877</c:v>
                </c:pt>
                <c:pt idx="37">
                  <c:v>38.977</c:v>
                </c:pt>
                <c:pt idx="38">
                  <c:v>39.077</c:v>
                </c:pt>
                <c:pt idx="39">
                  <c:v>39.177</c:v>
                </c:pt>
                <c:pt idx="40">
                  <c:v>39.277</c:v>
                </c:pt>
                <c:pt idx="41">
                  <c:v>39.377</c:v>
                </c:pt>
                <c:pt idx="42">
                  <c:v>39.477</c:v>
                </c:pt>
                <c:pt idx="43">
                  <c:v>39.577</c:v>
                </c:pt>
                <c:pt idx="44">
                  <c:v>39.677</c:v>
                </c:pt>
                <c:pt idx="45">
                  <c:v>39.777</c:v>
                </c:pt>
                <c:pt idx="46">
                  <c:v>39.877</c:v>
                </c:pt>
                <c:pt idx="47">
                  <c:v>39.977</c:v>
                </c:pt>
                <c:pt idx="48">
                  <c:v>40.077</c:v>
                </c:pt>
                <c:pt idx="49">
                  <c:v>40.177</c:v>
                </c:pt>
                <c:pt idx="50">
                  <c:v>40.277</c:v>
                </c:pt>
                <c:pt idx="51">
                  <c:v>40.377</c:v>
                </c:pt>
                <c:pt idx="52">
                  <c:v>40.477</c:v>
                </c:pt>
                <c:pt idx="53">
                  <c:v>40.577</c:v>
                </c:pt>
                <c:pt idx="54">
                  <c:v>40.677</c:v>
                </c:pt>
                <c:pt idx="55">
                  <c:v>40.777</c:v>
                </c:pt>
                <c:pt idx="56">
                  <c:v>40.877</c:v>
                </c:pt>
                <c:pt idx="57">
                  <c:v>40.977</c:v>
                </c:pt>
                <c:pt idx="58">
                  <c:v>41.077</c:v>
                </c:pt>
                <c:pt idx="59">
                  <c:v>41.177</c:v>
                </c:pt>
                <c:pt idx="60">
                  <c:v>41.277</c:v>
                </c:pt>
                <c:pt idx="61">
                  <c:v>41.377</c:v>
                </c:pt>
                <c:pt idx="62">
                  <c:v>41.477</c:v>
                </c:pt>
                <c:pt idx="63">
                  <c:v>41.577</c:v>
                </c:pt>
                <c:pt idx="64">
                  <c:v>41.677</c:v>
                </c:pt>
                <c:pt idx="65">
                  <c:v>41.777</c:v>
                </c:pt>
                <c:pt idx="66">
                  <c:v>41.877</c:v>
                </c:pt>
                <c:pt idx="67">
                  <c:v>41.977</c:v>
                </c:pt>
                <c:pt idx="68">
                  <c:v>42.077</c:v>
                </c:pt>
                <c:pt idx="69">
                  <c:v>42.177</c:v>
                </c:pt>
                <c:pt idx="70">
                  <c:v>42.277</c:v>
                </c:pt>
                <c:pt idx="71">
                  <c:v>42.377</c:v>
                </c:pt>
                <c:pt idx="72">
                  <c:v>42.477</c:v>
                </c:pt>
                <c:pt idx="73">
                  <c:v>42.577</c:v>
                </c:pt>
                <c:pt idx="74">
                  <c:v>42.677</c:v>
                </c:pt>
                <c:pt idx="75">
                  <c:v>42.777</c:v>
                </c:pt>
                <c:pt idx="76">
                  <c:v>42.877</c:v>
                </c:pt>
                <c:pt idx="77">
                  <c:v>42.977</c:v>
                </c:pt>
                <c:pt idx="78">
                  <c:v>43.077</c:v>
                </c:pt>
                <c:pt idx="79">
                  <c:v>43.177</c:v>
                </c:pt>
                <c:pt idx="80">
                  <c:v>43.277</c:v>
                </c:pt>
                <c:pt idx="81">
                  <c:v>43.377</c:v>
                </c:pt>
                <c:pt idx="82">
                  <c:v>43.477</c:v>
                </c:pt>
                <c:pt idx="83">
                  <c:v>43.577</c:v>
                </c:pt>
                <c:pt idx="84">
                  <c:v>43.677</c:v>
                </c:pt>
                <c:pt idx="85">
                  <c:v>43.777</c:v>
                </c:pt>
                <c:pt idx="86">
                  <c:v>43.877</c:v>
                </c:pt>
                <c:pt idx="87">
                  <c:v>43.977</c:v>
                </c:pt>
                <c:pt idx="88">
                  <c:v>44.077</c:v>
                </c:pt>
                <c:pt idx="89">
                  <c:v>44.177</c:v>
                </c:pt>
                <c:pt idx="90">
                  <c:v>44.277</c:v>
                </c:pt>
                <c:pt idx="91">
                  <c:v>44.377</c:v>
                </c:pt>
                <c:pt idx="92">
                  <c:v>44.477</c:v>
                </c:pt>
                <c:pt idx="93">
                  <c:v>44.577</c:v>
                </c:pt>
                <c:pt idx="94">
                  <c:v>44.677</c:v>
                </c:pt>
                <c:pt idx="95">
                  <c:v>44.777</c:v>
                </c:pt>
                <c:pt idx="96">
                  <c:v>44.877</c:v>
                </c:pt>
                <c:pt idx="97">
                  <c:v>44.977</c:v>
                </c:pt>
                <c:pt idx="98">
                  <c:v>45.077</c:v>
                </c:pt>
                <c:pt idx="99">
                  <c:v>45.177</c:v>
                </c:pt>
                <c:pt idx="100">
                  <c:v>45.277</c:v>
                </c:pt>
                <c:pt idx="101">
                  <c:v>45.377</c:v>
                </c:pt>
                <c:pt idx="102">
                  <c:v>45.477</c:v>
                </c:pt>
                <c:pt idx="103">
                  <c:v>45.577</c:v>
                </c:pt>
                <c:pt idx="104">
                  <c:v>45.677</c:v>
                </c:pt>
                <c:pt idx="105">
                  <c:v>45.777</c:v>
                </c:pt>
                <c:pt idx="106">
                  <c:v>45.877</c:v>
                </c:pt>
                <c:pt idx="107">
                  <c:v>45.977</c:v>
                </c:pt>
                <c:pt idx="108">
                  <c:v>46.077</c:v>
                </c:pt>
                <c:pt idx="109">
                  <c:v>46.177</c:v>
                </c:pt>
                <c:pt idx="110">
                  <c:v>46.277</c:v>
                </c:pt>
                <c:pt idx="111">
                  <c:v>46.377</c:v>
                </c:pt>
                <c:pt idx="112">
                  <c:v>46.477</c:v>
                </c:pt>
                <c:pt idx="113">
                  <c:v>46.577</c:v>
                </c:pt>
                <c:pt idx="114">
                  <c:v>46.677</c:v>
                </c:pt>
                <c:pt idx="115">
                  <c:v>46.777</c:v>
                </c:pt>
                <c:pt idx="116">
                  <c:v>46.877</c:v>
                </c:pt>
                <c:pt idx="117">
                  <c:v>46.977</c:v>
                </c:pt>
                <c:pt idx="118">
                  <c:v>47.077</c:v>
                </c:pt>
                <c:pt idx="119">
                  <c:v>47.177</c:v>
                </c:pt>
                <c:pt idx="120">
                  <c:v>47.277</c:v>
                </c:pt>
                <c:pt idx="121">
                  <c:v>47.377</c:v>
                </c:pt>
                <c:pt idx="122">
                  <c:v>47.477</c:v>
                </c:pt>
                <c:pt idx="123">
                  <c:v>47.577</c:v>
                </c:pt>
                <c:pt idx="124">
                  <c:v>47.677</c:v>
                </c:pt>
                <c:pt idx="125">
                  <c:v>47.777</c:v>
                </c:pt>
                <c:pt idx="126">
                  <c:v>47.877</c:v>
                </c:pt>
                <c:pt idx="127">
                  <c:v>47.977</c:v>
                </c:pt>
                <c:pt idx="128">
                  <c:v>48.077</c:v>
                </c:pt>
                <c:pt idx="129">
                  <c:v>48.177</c:v>
                </c:pt>
                <c:pt idx="130">
                  <c:v>48.277</c:v>
                </c:pt>
                <c:pt idx="131">
                  <c:v>48.377</c:v>
                </c:pt>
                <c:pt idx="132">
                  <c:v>48.477</c:v>
                </c:pt>
                <c:pt idx="133">
                  <c:v>48.577</c:v>
                </c:pt>
                <c:pt idx="134">
                  <c:v>48.677</c:v>
                </c:pt>
                <c:pt idx="135">
                  <c:v>48.777</c:v>
                </c:pt>
                <c:pt idx="136">
                  <c:v>48.877</c:v>
                </c:pt>
                <c:pt idx="137">
                  <c:v>48.977</c:v>
                </c:pt>
                <c:pt idx="138">
                  <c:v>49.077</c:v>
                </c:pt>
                <c:pt idx="139">
                  <c:v>49.177</c:v>
                </c:pt>
                <c:pt idx="140">
                  <c:v>49.277</c:v>
                </c:pt>
                <c:pt idx="141">
                  <c:v>49.377</c:v>
                </c:pt>
                <c:pt idx="142">
                  <c:v>49.477</c:v>
                </c:pt>
                <c:pt idx="143">
                  <c:v>49.577</c:v>
                </c:pt>
                <c:pt idx="144">
                  <c:v>49.677</c:v>
                </c:pt>
                <c:pt idx="145">
                  <c:v>49.777</c:v>
                </c:pt>
                <c:pt idx="146">
                  <c:v>49.877</c:v>
                </c:pt>
                <c:pt idx="147">
                  <c:v>49.977</c:v>
                </c:pt>
                <c:pt idx="148">
                  <c:v>50.077</c:v>
                </c:pt>
                <c:pt idx="149">
                  <c:v>50.177</c:v>
                </c:pt>
                <c:pt idx="150">
                  <c:v>50.277</c:v>
                </c:pt>
                <c:pt idx="151">
                  <c:v>50.377</c:v>
                </c:pt>
                <c:pt idx="152">
                  <c:v>50.477</c:v>
                </c:pt>
                <c:pt idx="153">
                  <c:v>50.577</c:v>
                </c:pt>
                <c:pt idx="154">
                  <c:v>50.677</c:v>
                </c:pt>
                <c:pt idx="155">
                  <c:v>50.777</c:v>
                </c:pt>
                <c:pt idx="156">
                  <c:v>50.877</c:v>
                </c:pt>
                <c:pt idx="157">
                  <c:v>50.977</c:v>
                </c:pt>
                <c:pt idx="158">
                  <c:v>51.077</c:v>
                </c:pt>
                <c:pt idx="159">
                  <c:v>51.177</c:v>
                </c:pt>
                <c:pt idx="160">
                  <c:v>51.277</c:v>
                </c:pt>
                <c:pt idx="161">
                  <c:v>51.377</c:v>
                </c:pt>
                <c:pt idx="162">
                  <c:v>51.477</c:v>
                </c:pt>
                <c:pt idx="163">
                  <c:v>51.577</c:v>
                </c:pt>
                <c:pt idx="164">
                  <c:v>51.677</c:v>
                </c:pt>
                <c:pt idx="165">
                  <c:v>51.777</c:v>
                </c:pt>
                <c:pt idx="166">
                  <c:v>51.877</c:v>
                </c:pt>
                <c:pt idx="167">
                  <c:v>51.977</c:v>
                </c:pt>
                <c:pt idx="168">
                  <c:v>52.077</c:v>
                </c:pt>
                <c:pt idx="169">
                  <c:v>52.177</c:v>
                </c:pt>
                <c:pt idx="170">
                  <c:v>52.277</c:v>
                </c:pt>
                <c:pt idx="171">
                  <c:v>52.377</c:v>
                </c:pt>
                <c:pt idx="172">
                  <c:v>52.477</c:v>
                </c:pt>
                <c:pt idx="173">
                  <c:v>52.577</c:v>
                </c:pt>
                <c:pt idx="174">
                  <c:v>52.677</c:v>
                </c:pt>
                <c:pt idx="175">
                  <c:v>52.777</c:v>
                </c:pt>
                <c:pt idx="176">
                  <c:v>52.877</c:v>
                </c:pt>
                <c:pt idx="177">
                  <c:v>52.977</c:v>
                </c:pt>
                <c:pt idx="178">
                  <c:v>53.077</c:v>
                </c:pt>
                <c:pt idx="179">
                  <c:v>53.177</c:v>
                </c:pt>
                <c:pt idx="180">
                  <c:v>53.277</c:v>
                </c:pt>
                <c:pt idx="181">
                  <c:v>53.377</c:v>
                </c:pt>
                <c:pt idx="182">
                  <c:v>53.477</c:v>
                </c:pt>
                <c:pt idx="183">
                  <c:v>53.577</c:v>
                </c:pt>
                <c:pt idx="184">
                  <c:v>53.677</c:v>
                </c:pt>
                <c:pt idx="185">
                  <c:v>53.777</c:v>
                </c:pt>
                <c:pt idx="186">
                  <c:v>53.877</c:v>
                </c:pt>
                <c:pt idx="187">
                  <c:v>53.977</c:v>
                </c:pt>
                <c:pt idx="188">
                  <c:v>54.077</c:v>
                </c:pt>
                <c:pt idx="189">
                  <c:v>54.177</c:v>
                </c:pt>
                <c:pt idx="190">
                  <c:v>54.277</c:v>
                </c:pt>
                <c:pt idx="191">
                  <c:v>54.377</c:v>
                </c:pt>
                <c:pt idx="192">
                  <c:v>54.477</c:v>
                </c:pt>
                <c:pt idx="193">
                  <c:v>54.577</c:v>
                </c:pt>
                <c:pt idx="194">
                  <c:v>54.677</c:v>
                </c:pt>
                <c:pt idx="195">
                  <c:v>54.777</c:v>
                </c:pt>
                <c:pt idx="196">
                  <c:v>54.877</c:v>
                </c:pt>
                <c:pt idx="197">
                  <c:v>54.977</c:v>
                </c:pt>
                <c:pt idx="198">
                  <c:v>55.077</c:v>
                </c:pt>
                <c:pt idx="199">
                  <c:v>55.177</c:v>
                </c:pt>
                <c:pt idx="200">
                  <c:v>55.277</c:v>
                </c:pt>
                <c:pt idx="201">
                  <c:v>55.377</c:v>
                </c:pt>
                <c:pt idx="202">
                  <c:v>55.477</c:v>
                </c:pt>
                <c:pt idx="203">
                  <c:v>55.577</c:v>
                </c:pt>
                <c:pt idx="204">
                  <c:v>55.677</c:v>
                </c:pt>
                <c:pt idx="205">
                  <c:v>55.777</c:v>
                </c:pt>
                <c:pt idx="206">
                  <c:v>55.877</c:v>
                </c:pt>
                <c:pt idx="207">
                  <c:v>55.977</c:v>
                </c:pt>
                <c:pt idx="208">
                  <c:v>56.077</c:v>
                </c:pt>
                <c:pt idx="209">
                  <c:v>56.177</c:v>
                </c:pt>
                <c:pt idx="210">
                  <c:v>56.277</c:v>
                </c:pt>
                <c:pt idx="211">
                  <c:v>56.377</c:v>
                </c:pt>
                <c:pt idx="212">
                  <c:v>56.477</c:v>
                </c:pt>
                <c:pt idx="213">
                  <c:v>56.577</c:v>
                </c:pt>
                <c:pt idx="214">
                  <c:v>56.677</c:v>
                </c:pt>
                <c:pt idx="215">
                  <c:v>56.777</c:v>
                </c:pt>
                <c:pt idx="216">
                  <c:v>56.877</c:v>
                </c:pt>
                <c:pt idx="217">
                  <c:v>56.977</c:v>
                </c:pt>
                <c:pt idx="218">
                  <c:v>57.077</c:v>
                </c:pt>
                <c:pt idx="219">
                  <c:v>57.177</c:v>
                </c:pt>
              </c:strCache>
            </c:strRef>
          </c:cat>
          <c:val>
            <c:numRef>
              <c:f>CDF!$B$1:$B$220</c:f>
              <c:numCache>
                <c:formatCode>General</c:formatCode>
                <c:ptCount val="220"/>
                <c:pt idx="0">
                  <c:v>0.00134989803163009</c:v>
                </c:pt>
                <c:pt idx="1">
                  <c:v>0.00147638852130889</c:v>
                </c:pt>
                <c:pt idx="2">
                  <c:v>0.00161360731519734</c:v>
                </c:pt>
                <c:pt idx="3">
                  <c:v>0.00176235272427175</c:v>
                </c:pt>
                <c:pt idx="4">
                  <c:v>0.0019234721079735</c:v>
                </c:pt>
                <c:pt idx="5">
                  <c:v>0.00209786398914513</c:v>
                </c:pt>
                <c:pt idx="6">
                  <c:v>0.00228648018514705</c:v>
                </c:pt>
                <c:pt idx="7">
                  <c:v>0.00249032794818082</c:v>
                </c:pt>
                <c:pt idx="8">
                  <c:v>0.00271047210722784</c:v>
                </c:pt>
                <c:pt idx="9">
                  <c:v>0.00294803720338544</c:v>
                </c:pt>
                <c:pt idx="10">
                  <c:v>0.00320420960974998</c:v>
                </c:pt>
                <c:pt idx="11">
                  <c:v>0.00348023962636174</c:v>
                </c:pt>
                <c:pt idx="12">
                  <c:v>0.0037774435400923</c:v>
                </c:pt>
                <c:pt idx="13">
                  <c:v>0.00409720563872668</c:v>
                </c:pt>
                <c:pt idx="14">
                  <c:v>0.00444098016787369</c:v>
                </c:pt>
                <c:pt idx="15">
                  <c:v>0.00481029321873284</c:v>
                </c:pt>
                <c:pt idx="16">
                  <c:v>0.00520674453416091</c:v>
                </c:pt>
                <c:pt idx="17">
                  <c:v>0.00563200921991923</c:v>
                </c:pt>
                <c:pt idx="18">
                  <c:v>0.00608783934745085</c:v>
                </c:pt>
                <c:pt idx="19">
                  <c:v>0.00657606543403945</c:v>
                </c:pt>
                <c:pt idx="20">
                  <c:v>0.00709859778574492</c:v>
                </c:pt>
                <c:pt idx="21">
                  <c:v>0.00765742768810072</c:v>
                </c:pt>
                <c:pt idx="22">
                  <c:v>0.00825462842919955</c:v>
                </c:pt>
                <c:pt idx="23">
                  <c:v>0.008892356139494</c:v>
                </c:pt>
                <c:pt idx="24">
                  <c:v>0.00957285043240337</c:v>
                </c:pt>
                <c:pt idx="25">
                  <c:v>0.0102984348296516</c:v>
                </c:pt>
                <c:pt idx="26">
                  <c:v>0.0110715169551715</c:v>
                </c:pt>
                <c:pt idx="27">
                  <c:v>0.0118945884814021</c:v>
                </c:pt>
                <c:pt idx="28">
                  <c:v>0.0127702248118847</c:v>
                </c:pt>
                <c:pt idx="29">
                  <c:v>0.0137010844842336</c:v>
                </c:pt>
                <c:pt idx="30">
                  <c:v>0.0146899082778269</c:v>
                </c:pt>
                <c:pt idx="31">
                  <c:v>0.0157395180109323</c:v>
                </c:pt>
                <c:pt idx="32">
                  <c:v>0.0168528150124596</c:v>
                </c:pt>
                <c:pt idx="33">
                  <c:v>0.0180327782541179</c:v>
                </c:pt>
                <c:pt idx="34">
                  <c:v>0.0192824621294555</c:v>
                </c:pt>
                <c:pt idx="35">
                  <c:v>0.0206049938670757</c:v>
                </c:pt>
                <c:pt idx="36">
                  <c:v>0.0220035705662544</c:v>
                </c:pt>
                <c:pt idx="37">
                  <c:v>0.0234814558442381</c:v>
                </c:pt>
                <c:pt idx="38">
                  <c:v>0.0250419760856736</c:v>
                </c:pt>
                <c:pt idx="39">
                  <c:v>0.0266885162859093</c:v>
                </c:pt>
                <c:pt idx="40">
                  <c:v>0.0284245154813209</c:v>
                </c:pt>
                <c:pt idx="41">
                  <c:v>0.0302534617613362</c:v>
                </c:pt>
                <c:pt idx="42">
                  <c:v>0.0321788868584767</c:v>
                </c:pt>
                <c:pt idx="43">
                  <c:v>0.0342043603144784</c:v>
                </c:pt>
                <c:pt idx="44">
                  <c:v>0.0363334832224105</c:v>
                </c:pt>
                <c:pt idx="45">
                  <c:v>0.0385698815466607</c:v>
                </c:pt>
                <c:pt idx="46">
                  <c:v>0.0409171990247016</c:v>
                </c:pt>
                <c:pt idx="47">
                  <c:v>0.0433790896566802</c:v>
                </c:pt>
                <c:pt idx="48">
                  <c:v>0.0459592097910766</c:v>
                </c:pt>
                <c:pt idx="49">
                  <c:v>0.0486612098169484</c:v>
                </c:pt>
                <c:pt idx="50">
                  <c:v>0.0514887254756032</c:v>
                </c:pt>
                <c:pt idx="51">
                  <c:v>0.0544453688069064</c:v>
                </c:pt>
                <c:pt idx="52">
                  <c:v>0.0575347187478369</c:v>
                </c:pt>
                <c:pt idx="53">
                  <c:v>0.0607603114033153</c:v>
                </c:pt>
                <c:pt idx="54">
                  <c:v>0.0641256300117545</c:v>
                </c:pt>
                <c:pt idx="55">
                  <c:v>0.0676340946301905</c:v>
                </c:pt>
                <c:pt idx="56">
                  <c:v>0.0712890515662376</c:v>
                </c:pt>
                <c:pt idx="57">
                  <c:v>0.0750937625864527</c:v>
                </c:pt>
                <c:pt idx="58">
                  <c:v>0.0790513939329815</c:v>
                </c:pt>
                <c:pt idx="59">
                  <c:v>0.0831650051825645</c:v>
                </c:pt>
                <c:pt idx="60">
                  <c:v>0.0874375379841046</c:v>
                </c:pt>
                <c:pt idx="61">
                  <c:v>0.0918718047130081</c:v>
                </c:pt>
                <c:pt idx="62">
                  <c:v>0.0964704770823948</c:v>
                </c:pt>
                <c:pt idx="63">
                  <c:v>0.101236074753025</c:v>
                </c:pt>
                <c:pt idx="64">
                  <c:v>0.106170953985373</c:v>
                </c:pt>
                <c:pt idx="65">
                  <c:v>0.111277296378705</c:v>
                </c:pt>
                <c:pt idx="66">
                  <c:v>0.116557097743229</c:v>
                </c:pt>
                <c:pt idx="67">
                  <c:v>0.122012157152437</c:v>
                </c:pt>
                <c:pt idx="68">
                  <c:v>0.127644066223548</c:v>
                </c:pt>
                <c:pt idx="69">
                  <c:v>0.13345419867456</c:v>
                </c:pt>
                <c:pt idx="70">
                  <c:v>0.139443700206757</c:v>
                </c:pt>
                <c:pt idx="71">
                  <c:v>0.145613478761613</c:v>
                </c:pt>
                <c:pt idx="72">
                  <c:v>0.151964195200879</c:v>
                </c:pt>
                <c:pt idx="73">
                  <c:v>0.158496254458205</c:v>
                </c:pt>
                <c:pt idx="74">
                  <c:v>0.165209797209956</c:v>
                </c:pt>
                <c:pt idx="75">
                  <c:v>0.172104692111907</c:v>
                </c:pt>
                <c:pt idx="76">
                  <c:v>0.179180528647259</c:v>
                </c:pt>
                <c:pt idx="77">
                  <c:v>0.18643661062988</c:v>
                </c:pt>
                <c:pt idx="78">
                  <c:v>0.193871950404899</c:v>
                </c:pt>
                <c:pt idx="79">
                  <c:v>0.201485263786679</c:v>
                </c:pt>
                <c:pt idx="80">
                  <c:v>0.209274965771874</c:v>
                </c:pt>
                <c:pt idx="81">
                  <c:v>0.21723916706269</c:v>
                </c:pt>
                <c:pt idx="82">
                  <c:v>0.225375671432589</c:v>
                </c:pt>
                <c:pt idx="83">
                  <c:v>0.233681973963614</c:v>
                </c:pt>
                <c:pt idx="84">
                  <c:v>0.24215526018122</c:v>
                </c:pt>
                <c:pt idx="85">
                  <c:v>0.250792406108915</c:v>
                </c:pt>
                <c:pt idx="86">
                  <c:v>0.259589979261388</c:v>
                </c:pt>
                <c:pt idx="87">
                  <c:v>0.268544240590824</c:v>
                </c:pt>
                <c:pt idx="88">
                  <c:v>0.277651147397136</c:v>
                </c:pt>
                <c:pt idx="89">
                  <c:v>0.286906357208629</c:v>
                </c:pt>
                <c:pt idx="90">
                  <c:v>0.296305232635324</c:v>
                </c:pt>
                <c:pt idx="91">
                  <c:v>0.305842847192827</c:v>
                </c:pt>
                <c:pt idx="92">
                  <c:v>0.315513992090154</c:v>
                </c:pt>
                <c:pt idx="93">
                  <c:v>0.325313183970482</c:v>
                </c:pt>
                <c:pt idx="94">
                  <c:v>0.335234673589313</c:v>
                </c:pt>
                <c:pt idx="95">
                  <c:v>0.345272455410049</c:v>
                </c:pt>
                <c:pt idx="96">
                  <c:v>0.35542027809261</c:v>
                </c:pt>
                <c:pt idx="97">
                  <c:v>0.365671655846317</c:v>
                </c:pt>
                <c:pt idx="98">
                  <c:v>0.376019880614087</c:v>
                </c:pt>
                <c:pt idx="99">
                  <c:v>0.386458035050798</c:v>
                </c:pt>
                <c:pt idx="100">
                  <c:v>0.396979006254767</c:v>
                </c:pt>
                <c:pt idx="101">
                  <c:v>0.407575500207471</c:v>
                </c:pt>
                <c:pt idx="102">
                  <c:v>0.418240056873041</c:v>
                </c:pt>
                <c:pt idx="103">
                  <c:v>0.428965065905732</c:v>
                </c:pt>
                <c:pt idx="104">
                  <c:v>0.439742782910411</c:v>
                </c:pt>
                <c:pt idx="105">
                  <c:v>0.450565346198302</c:v>
                </c:pt>
                <c:pt idx="106">
                  <c:v>0.461424793977629</c:v>
                </c:pt>
                <c:pt idx="107">
                  <c:v>0.472313081916567</c:v>
                </c:pt>
                <c:pt idx="108">
                  <c:v>0.483222101013957</c:v>
                </c:pt>
                <c:pt idx="109">
                  <c:v>0.494143695711645</c:v>
                </c:pt>
                <c:pt idx="110">
                  <c:v>0.505069682181038</c:v>
                </c:pt>
                <c:pt idx="111">
                  <c:v>0.515991866715555</c:v>
                </c:pt>
                <c:pt idx="112">
                  <c:v>0.526902064160093</c:v>
                </c:pt>
                <c:pt idx="113">
                  <c:v>0.537792116308451</c:v>
                </c:pt>
                <c:pt idx="114">
                  <c:v>0.548653910199799</c:v>
                </c:pt>
                <c:pt idx="115">
                  <c:v>0.559479396245827</c:v>
                </c:pt>
                <c:pt idx="116">
                  <c:v>0.570260606121081</c:v>
                </c:pt>
                <c:pt idx="117">
                  <c:v>0.580989670350256</c:v>
                </c:pt>
                <c:pt idx="118">
                  <c:v>0.591658835527755</c:v>
                </c:pt>
                <c:pt idx="119">
                  <c:v>0.602260481106797</c:v>
                </c:pt>
                <c:pt idx="120">
                  <c:v>0.612787135697521</c:v>
                </c:pt>
                <c:pt idx="121">
                  <c:v>0.623231492816146</c:v>
                </c:pt>
                <c:pt idx="122">
                  <c:v>0.633586426030013</c:v>
                </c:pt>
                <c:pt idx="123">
                  <c:v>0.643845003446464</c:v>
                </c:pt>
                <c:pt idx="124">
                  <c:v>0.654000501496858</c:v>
                </c:pt>
                <c:pt idx="125">
                  <c:v>0.664046417970585</c:v>
                </c:pt>
                <c:pt idx="126">
                  <c:v>0.673976484257718</c:v>
                </c:pt>
                <c:pt idx="127">
                  <c:v>0.683784676762913</c:v>
                </c:pt>
                <c:pt idx="128">
                  <c:v>0.69346522745726</c:v>
                </c:pt>
                <c:pt idx="129">
                  <c:v>0.703012633539025</c:v>
                </c:pt>
                <c:pt idx="130">
                  <c:v>0.71242166617859</c:v>
                </c:pt>
                <c:pt idx="131">
                  <c:v>0.721687378327269</c:v>
                </c:pt>
                <c:pt idx="132">
                  <c:v>0.730805111574167</c:v>
                </c:pt>
                <c:pt idx="133">
                  <c:v>0.739770502039721</c:v>
                </c:pt>
                <c:pt idx="134">
                  <c:v>0.748579485299036</c:v>
                </c:pt>
                <c:pt idx="135">
                  <c:v>0.757228300332551</c:v>
                </c:pt>
                <c:pt idx="136">
                  <c:v>0.765713492505975</c:v>
                </c:pt>
                <c:pt idx="137">
                  <c:v>0.774031915585702</c:v>
                </c:pt>
                <c:pt idx="138">
                  <c:v>0.782180732800113</c:v>
                </c:pt>
                <c:pt idx="139">
                  <c:v>0.790157416961222</c:v>
                </c:pt>
                <c:pt idx="140">
                  <c:v>0.797959749665022</c:v>
                </c:pt>
                <c:pt idx="141">
                  <c:v>0.80558581959261</c:v>
                </c:pt>
                <c:pt idx="142">
                  <c:v>0.813034019937714</c:v>
                </c:pt>
                <c:pt idx="143">
                  <c:v>0.820303044989563</c:v>
                </c:pt>
                <c:pt idx="144">
                  <c:v>0.827391885903139</c:v>
                </c:pt>
                <c:pt idx="145">
                  <c:v>0.834299825691733</c:v>
                </c:pt>
                <c:pt idx="146">
                  <c:v>0.84102643347931</c:v>
                </c:pt>
                <c:pt idx="147">
                  <c:v>0.847571558052578</c:v>
                </c:pt>
                <c:pt idx="148">
                  <c:v>0.853935320754739</c:v>
                </c:pt>
                <c:pt idx="149">
                  <c:v>0.860118107764688</c:v>
                </c:pt>
                <c:pt idx="150">
                  <c:v>0.866120561807035</c:v>
                </c:pt>
                <c:pt idx="151">
                  <c:v>0.871943573339521</c:v>
                </c:pt>
                <c:pt idx="152">
                  <c:v>0.877588271265449</c:v>
                </c:pt>
                <c:pt idx="153">
                  <c:v>0.883056013219431</c:v>
                </c:pt>
                <c:pt idx="154">
                  <c:v>0.888348375475217</c:v>
                </c:pt>
                <c:pt idx="155">
                  <c:v>0.893467142524543</c:v>
                </c:pt>
                <c:pt idx="156">
                  <c:v>0.898414296375869</c:v>
                </c:pt>
                <c:pt idx="157">
                  <c:v>0.903192005621529</c:v>
                </c:pt>
                <c:pt idx="158">
                  <c:v>0.907802614321275</c:v>
                </c:pt>
                <c:pt idx="159">
                  <c:v>0.912248630749381</c:v>
                </c:pt>
                <c:pt idx="160">
                  <c:v>0.916532716051467</c:v>
                </c:pt>
                <c:pt idx="161">
                  <c:v>0.92065767285599</c:v>
                </c:pt>
                <c:pt idx="162">
                  <c:v>0.924626433883949</c:v>
                </c:pt>
                <c:pt idx="163">
                  <c:v>0.928442050598751</c:v>
                </c:pt>
                <c:pt idx="164">
                  <c:v>0.932107681936496</c:v>
                </c:pt>
                <c:pt idx="165">
                  <c:v>0.935626583154998</c:v>
                </c:pt>
                <c:pt idx="166">
                  <c:v>0.939002094837919</c:v>
                </c:pt>
                <c:pt idx="167">
                  <c:v>0.942237632088239</c:v>
                </c:pt>
                <c:pt idx="168">
                  <c:v>0.945336673943095</c:v>
                </c:pt>
                <c:pt idx="169">
                  <c:v>0.948302753039748</c:v>
                </c:pt>
                <c:pt idx="170">
                  <c:v>0.951139445560079</c:v>
                </c:pt>
                <c:pt idx="171">
                  <c:v>0.953850361478662</c:v>
                </c:pt>
                <c:pt idx="172">
                  <c:v>0.956439135137025</c:v>
                </c:pt>
                <c:pt idx="173">
                  <c:v>0.958909416164303</c:v>
                </c:pt>
                <c:pt idx="174">
                  <c:v>0.961264860762066</c:v>
                </c:pt>
                <c:pt idx="175">
                  <c:v>0.963509123368704</c:v>
                </c:pt>
                <c:pt idx="176">
                  <c:v>0.965645848716387</c:v>
                </c:pt>
                <c:pt idx="177">
                  <c:v>0.967678664291262</c:v>
                </c:pt>
                <c:pt idx="178">
                  <c:v>0.969611173205319</c:v>
                </c:pt>
                <c:pt idx="179">
                  <c:v>0.971446947486108</c:v>
                </c:pt>
                <c:pt idx="180">
                  <c:v>0.973189521788379</c:v>
                </c:pt>
                <c:pt idx="181">
                  <c:v>0.974842387529651</c:v>
                </c:pt>
                <c:pt idx="182">
                  <c:v>0.976408987449778</c:v>
                </c:pt>
                <c:pt idx="183">
                  <c:v>0.977892710592694</c:v>
                </c:pt>
                <c:pt idx="184">
                  <c:v>0.979296887706777</c:v>
                </c:pt>
                <c:pt idx="185">
                  <c:v>0.98062478705863</c:v>
                </c:pt>
                <c:pt idx="186">
                  <c:v>0.981879610653526</c:v>
                </c:pt>
                <c:pt idx="187">
                  <c:v>0.983064490854367</c:v>
                </c:pt>
                <c:pt idx="188">
                  <c:v>0.984182487389689</c:v>
                </c:pt>
                <c:pt idx="189">
                  <c:v>0.985236584740067</c:v>
                </c:pt>
                <c:pt idx="190">
                  <c:v>0.986229689891232</c:v>
                </c:pt>
                <c:pt idx="191">
                  <c:v>0.987164630441247</c:v>
                </c:pt>
                <c:pt idx="192">
                  <c:v>0.988044153048277</c:v>
                </c:pt>
                <c:pt idx="193">
                  <c:v>0.988870922204773</c:v>
                </c:pt>
                <c:pt idx="194">
                  <c:v>0.989647519323312</c:v>
                </c:pt>
                <c:pt idx="195">
                  <c:v>0.990376442118823</c:v>
                </c:pt>
                <c:pt idx="196">
                  <c:v>0.99106010427158</c:v>
                </c:pt>
                <c:pt idx="197">
                  <c:v>0.991700835355052</c:v>
                </c:pt>
                <c:pt idx="198">
                  <c:v>0.992300881012516</c:v>
                </c:pt>
                <c:pt idx="199">
                  <c:v>0.992862403366273</c:v>
                </c:pt>
                <c:pt idx="200">
                  <c:v>0.993387481643297</c:v>
                </c:pt>
                <c:pt idx="201">
                  <c:v>0.993878113001223</c:v>
                </c:pt>
                <c:pt idx="202">
                  <c:v>0.994336213538765</c:v>
                </c:pt>
                <c:pt idx="203">
                  <c:v>0.994763619474865</c:v>
                </c:pt>
                <c:pt idx="204">
                  <c:v>0.99516208848117</c:v>
                </c:pt>
                <c:pt idx="205">
                  <c:v>0.995533301152806</c:v>
                </c:pt>
                <c:pt idx="206">
                  <c:v>0.995878862602805</c:v>
                </c:pt>
                <c:pt idx="207">
                  <c:v>0.996200304166003</c:v>
                </c:pt>
                <c:pt idx="208">
                  <c:v>0.996499085198728</c:v>
                </c:pt>
                <c:pt idx="209">
                  <c:v>0.996776594961106</c:v>
                </c:pt>
                <c:pt idx="210">
                  <c:v>0.997034154569404</c:v>
                </c:pt>
                <c:pt idx="211">
                  <c:v>0.99727301900638</c:v>
                </c:pt>
                <c:pt idx="212">
                  <c:v>0.997494379178242</c:v>
                </c:pt>
                <c:pt idx="213">
                  <c:v>0.997699364007412</c:v>
                </c:pt>
                <c:pt idx="214">
                  <c:v>0.997889042550938</c:v>
                </c:pt>
                <c:pt idx="215">
                  <c:v>0.998064426135022</c:v>
                </c:pt>
                <c:pt idx="216">
                  <c:v>0.998226470496764</c:v>
                </c:pt>
                <c:pt idx="217">
                  <c:v>0.998376077924865</c:v>
                </c:pt>
                <c:pt idx="218">
                  <c:v>0.998514099391644</c:v>
                </c:pt>
                <c:pt idx="219">
                  <c:v>0.99864133666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56774"/>
        <c:axId val="48876329"/>
      </c:lineChart>
      <c:catAx>
        <c:axId val="87856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eeks</a:t>
                </a:r>
              </a:p>
            </c:rich>
          </c:tx>
          <c:layout>
            <c:manualLayout>
              <c:xMode val="edge"/>
              <c:yMode val="edge"/>
              <c:x val="0.49711517526671"/>
              <c:y val="0.9145896656534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76329"/>
        <c:crossesAt val="0"/>
        <c:auto val="1"/>
        <c:lblAlgn val="ctr"/>
        <c:lblOffset val="100"/>
        <c:noMultiLvlLbl val="0"/>
      </c:catAx>
      <c:valAx>
        <c:axId val="48876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robability  P(T&lt;d)</a:t>
                </a:r>
              </a:p>
            </c:rich>
          </c:tx>
          <c:layout>
            <c:manualLayout>
              <c:xMode val="edge"/>
              <c:yMode val="edge"/>
              <c:x val="0.0136076638362726"/>
              <c:y val="0.132725430597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56774"/>
        <c:crossesAt val="1"/>
        <c:crossBetween val="midCat"/>
      </c:valAx>
      <c:spPr>
        <a:noFill/>
        <a:ln w="126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5</xdr:row>
      <xdr:rowOff>114480</xdr:rowOff>
    </xdr:from>
    <xdr:to>
      <xdr:col>17</xdr:col>
      <xdr:colOff>70560</xdr:colOff>
      <xdr:row>27</xdr:row>
      <xdr:rowOff>105120</xdr:rowOff>
    </xdr:to>
    <xdr:graphicFrame>
      <xdr:nvGraphicFramePr>
        <xdr:cNvPr id="0" name="Chart 2"/>
        <xdr:cNvGraphicFramePr/>
      </xdr:nvGraphicFramePr>
      <xdr:xfrm>
        <a:off x="3859560" y="924120"/>
        <a:ext cx="66135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0" width="12.14"/>
    <col collapsed="false" customWidth="true" hidden="false" outlineLevel="0" max="9" min="9" style="0" width="10.85"/>
    <col collapsed="false" customWidth="true" hidden="false" outlineLevel="0" max="12" min="12" style="0" width="11.99"/>
    <col collapsed="false" customWidth="true" hidden="false" outlineLevel="0" max="13" min="13" style="0" width="12.42"/>
    <col collapsed="false" customWidth="true" hidden="false" outlineLevel="0" max="14" min="14" style="0" width="13.14"/>
    <col collapsed="false" customWidth="true" hidden="false" outlineLevel="0" max="18" min="18" style="0" width="12.56"/>
    <col collapsed="false" customWidth="true" hidden="false" outlineLevel="0" max="21" min="20" style="0" width="9.14"/>
    <col collapsed="false" customWidth="true" hidden="false" outlineLevel="0" max="23" min="23" style="0" width="3.99"/>
    <col collapsed="false" customWidth="true" hidden="false" outlineLevel="0" max="24" min="24" style="0" width="3.85"/>
  </cols>
  <sheetData>
    <row r="1" customFormat="false" ht="13.5" hidden="false" customHeight="false" outlineLevel="0" collapsed="false">
      <c r="A1" s="0" t="s">
        <v>0</v>
      </c>
    </row>
    <row r="2" customFormat="false" ht="12.75" hidden="false" customHeight="false" outlineLevel="0" collapsed="false">
      <c r="F2" s="1"/>
      <c r="G2" s="2"/>
      <c r="H2" s="3" t="s">
        <v>1</v>
      </c>
      <c r="I2" s="4" t="e">
        <f aca="false">MAX(I20,I21)</f>
        <v>#VALUE!</v>
      </c>
    </row>
    <row r="3" customFormat="false" ht="12.75" hidden="false" customHeight="false" outlineLevel="0" collapsed="false">
      <c r="F3" s="5"/>
      <c r="G3" s="6"/>
      <c r="H3" s="7" t="s">
        <v>2</v>
      </c>
      <c r="I3" s="8" t="n">
        <v>47</v>
      </c>
    </row>
    <row r="4" customFormat="false" ht="13.5" hidden="false" customHeight="false" outlineLevel="0" collapsed="false">
      <c r="F4" s="9"/>
      <c r="G4" s="10"/>
      <c r="H4" s="11" t="s">
        <v>3</v>
      </c>
      <c r="I4" s="12" t="e">
        <f aca="false">IF(I2&lt;=I3,1,0)</f>
        <v>#VALUE!</v>
      </c>
    </row>
    <row r="5" customFormat="false" ht="12.75" hidden="false" customHeight="false" outlineLevel="0" collapsed="false">
      <c r="P5" s="0" t="s">
        <v>4</v>
      </c>
      <c r="T5" s="13" t="s">
        <v>5</v>
      </c>
    </row>
    <row r="6" customFormat="false" ht="13.5" hidden="false" customHeight="false" outlineLevel="0" collapsed="false">
      <c r="A6" s="0" t="s">
        <v>6</v>
      </c>
      <c r="B6" s="14"/>
      <c r="C6" s="15" t="s">
        <v>7</v>
      </c>
      <c r="D6" s="16" t="s">
        <v>8</v>
      </c>
      <c r="E6" s="16"/>
      <c r="F6" s="16"/>
      <c r="G6" s="17" t="s">
        <v>9</v>
      </c>
      <c r="H6" s="16" t="s">
        <v>10</v>
      </c>
      <c r="I6" s="18" t="s">
        <v>11</v>
      </c>
      <c r="L6" s="18" t="s">
        <v>12</v>
      </c>
      <c r="M6" s="18" t="s">
        <v>13</v>
      </c>
      <c r="N6" s="18" t="s">
        <v>14</v>
      </c>
    </row>
    <row r="7" customFormat="false" ht="12.75" hidden="false" customHeight="false" outlineLevel="0" collapsed="false">
      <c r="B7" s="19" t="s">
        <v>10</v>
      </c>
      <c r="C7" s="20" t="s">
        <v>15</v>
      </c>
      <c r="D7" s="21" t="s">
        <v>16</v>
      </c>
      <c r="E7" s="21" t="s">
        <v>17</v>
      </c>
      <c r="F7" s="22" t="s">
        <v>18</v>
      </c>
      <c r="G7" s="20" t="s">
        <v>19</v>
      </c>
      <c r="H7" s="20" t="s">
        <v>19</v>
      </c>
      <c r="I7" s="21" t="s">
        <v>19</v>
      </c>
      <c r="K7" s="6"/>
      <c r="L7" s="18" t="s">
        <v>20</v>
      </c>
      <c r="M7" s="15" t="s">
        <v>21</v>
      </c>
      <c r="N7" s="23" t="s">
        <v>22</v>
      </c>
      <c r="P7" s="24" t="s">
        <v>23</v>
      </c>
      <c r="Q7" s="2"/>
      <c r="R7" s="25" t="e">
        <f aca="false">AVERAGE(M9:M1008)</f>
        <v>#VALUE!</v>
      </c>
      <c r="T7" s="26" t="s">
        <v>24</v>
      </c>
      <c r="U7" s="27" t="e">
        <f aca="false">R7</f>
        <v>#VALUE!</v>
      </c>
      <c r="V7" s="2"/>
      <c r="W7" s="2"/>
      <c r="X7" s="2"/>
      <c r="Y7" s="28"/>
    </row>
    <row r="8" customFormat="false" ht="12.75" hidden="false" customHeight="false" outlineLevel="0" collapsed="false">
      <c r="A8" s="0" t="n">
        <f aca="true">RAND()</f>
        <v>0.471418237720727</v>
      </c>
      <c r="B8" s="29" t="s">
        <v>25</v>
      </c>
      <c r="C8" s="16" t="s">
        <v>26</v>
      </c>
      <c r="D8" s="23" t="n">
        <v>1</v>
      </c>
      <c r="E8" s="23" t="n">
        <v>2</v>
      </c>
      <c r="F8" s="29" t="n">
        <v>3</v>
      </c>
      <c r="G8" s="16" t="n">
        <v>0</v>
      </c>
      <c r="H8" s="30" t="e">
        <f aca="false">Vreme(D8,E8,F8,A8)</f>
        <v>#VALUE!</v>
      </c>
      <c r="I8" s="31" t="e">
        <f aca="false">G8+H8</f>
        <v>#VALUE!</v>
      </c>
      <c r="K8" s="6"/>
      <c r="L8" s="32"/>
      <c r="M8" s="33" t="e">
        <f aca="false">I2</f>
        <v>#VALUE!</v>
      </c>
      <c r="N8" s="23" t="e">
        <f aca="false">I4</f>
        <v>#VALUE!</v>
      </c>
      <c r="P8" s="5" t="s">
        <v>27</v>
      </c>
      <c r="Q8" s="6"/>
      <c r="R8" s="34" t="e">
        <f aca="false">STDEV(M9:M1008)</f>
        <v>#VALUE!</v>
      </c>
      <c r="T8" s="35" t="s">
        <v>28</v>
      </c>
      <c r="U8" s="36" t="e">
        <f aca="false">R8</f>
        <v>#VALUE!</v>
      </c>
      <c r="V8" s="6"/>
      <c r="W8" s="6"/>
      <c r="X8" s="6"/>
      <c r="Y8" s="37"/>
    </row>
    <row r="9" customFormat="false" ht="12.75" hidden="false" customHeight="false" outlineLevel="0" collapsed="false">
      <c r="A9" s="0" t="n">
        <f aca="true">RAND()</f>
        <v>0.904599043238835</v>
      </c>
      <c r="B9" s="29" t="s">
        <v>29</v>
      </c>
      <c r="C9" s="16" t="s">
        <v>25</v>
      </c>
      <c r="D9" s="23" t="n">
        <v>2</v>
      </c>
      <c r="E9" s="23" t="n">
        <v>3.5</v>
      </c>
      <c r="F9" s="29" t="n">
        <v>8</v>
      </c>
      <c r="G9" s="30" t="e">
        <f aca="false">I8</f>
        <v>#VALUE!</v>
      </c>
      <c r="H9" s="30" t="e">
        <f aca="false">Vreme(D9,E9,F9,A9)</f>
        <v>#VALUE!</v>
      </c>
      <c r="I9" s="31" t="e">
        <f aca="false">G9+H9</f>
        <v>#VALUE!</v>
      </c>
      <c r="K9" s="6"/>
      <c r="L9" s="15" t="n">
        <v>1</v>
      </c>
      <c r="M9" s="33" t="e">
        <f aca="true">TABLE(M$8,$K$5,$L9)</f>
        <v>#VALUE!</v>
      </c>
      <c r="N9" s="23" t="e">
        <f aca="true">TABLE(N$8,$K$5,$L9)</f>
        <v>#VALUE!</v>
      </c>
      <c r="P9" s="5"/>
      <c r="Q9" s="6"/>
      <c r="R9" s="37"/>
      <c r="T9" s="5"/>
      <c r="U9" s="6"/>
      <c r="V9" s="6"/>
      <c r="W9" s="6"/>
      <c r="X9" s="6"/>
      <c r="Y9" s="37"/>
    </row>
    <row r="10" customFormat="false" ht="13.5" hidden="false" customHeight="false" outlineLevel="0" collapsed="false">
      <c r="A10" s="0" t="n">
        <f aca="true">RAND()</f>
        <v>0.135013721470907</v>
      </c>
      <c r="B10" s="29" t="s">
        <v>30</v>
      </c>
      <c r="C10" s="16" t="s">
        <v>29</v>
      </c>
      <c r="D10" s="23" t="n">
        <v>6</v>
      </c>
      <c r="E10" s="23" t="n">
        <v>9</v>
      </c>
      <c r="F10" s="29" t="n">
        <v>18</v>
      </c>
      <c r="G10" s="30" t="e">
        <f aca="false">I9</f>
        <v>#VALUE!</v>
      </c>
      <c r="H10" s="30" t="e">
        <f aca="false">Vreme(D10,E10,F10,A10)</f>
        <v>#VALUE!</v>
      </c>
      <c r="I10" s="31" t="e">
        <f aca="false">G10+H10</f>
        <v>#VALUE!</v>
      </c>
      <c r="K10" s="6"/>
      <c r="L10" s="15" t="n">
        <v>2</v>
      </c>
      <c r="M10" s="33" t="e">
        <f aca="true">TABLE(M$8,$K$5,$L10)</f>
        <v>#VALUE!</v>
      </c>
      <c r="N10" s="23" t="e">
        <f aca="true">TABLE(N$8,$K$5,$L10)</f>
        <v>#VALUE!</v>
      </c>
      <c r="P10" s="9" t="s">
        <v>31</v>
      </c>
      <c r="Q10" s="10"/>
      <c r="R10" s="38" t="e">
        <f aca="false">AVERAGE(N9:N1008)</f>
        <v>#VALUE!</v>
      </c>
      <c r="T10" s="9"/>
      <c r="U10" s="10"/>
      <c r="V10" s="39" t="s">
        <v>32</v>
      </c>
      <c r="W10" s="10" t="n">
        <f aca="false">I3</f>
        <v>47</v>
      </c>
      <c r="X10" s="40" t="s">
        <v>33</v>
      </c>
      <c r="Y10" s="41" t="e">
        <f aca="false">NORMDIST(W10,U7,U8,1)</f>
        <v>#VALUE!</v>
      </c>
    </row>
    <row r="11" customFormat="false" ht="12.75" hidden="false" customHeight="false" outlineLevel="0" collapsed="false">
      <c r="A11" s="0" t="n">
        <f aca="true">RAND()</f>
        <v>0.96435470374339</v>
      </c>
      <c r="B11" s="29" t="s">
        <v>34</v>
      </c>
      <c r="C11" s="16" t="s">
        <v>30</v>
      </c>
      <c r="D11" s="23" t="n">
        <v>4</v>
      </c>
      <c r="E11" s="23" t="n">
        <v>5.5</v>
      </c>
      <c r="F11" s="29" t="n">
        <v>10</v>
      </c>
      <c r="G11" s="30" t="e">
        <f aca="false">I10</f>
        <v>#VALUE!</v>
      </c>
      <c r="H11" s="30" t="e">
        <f aca="false">Vreme(D11,E11,F11,A11)</f>
        <v>#VALUE!</v>
      </c>
      <c r="I11" s="31" t="e">
        <f aca="false">G11+H11</f>
        <v>#VALUE!</v>
      </c>
      <c r="K11" s="6"/>
      <c r="L11" s="15" t="n">
        <v>3</v>
      </c>
      <c r="M11" s="33" t="e">
        <f aca="true">TABLE(M$8,$K$5,$L11)</f>
        <v>#VALUE!</v>
      </c>
      <c r="N11" s="23" t="e">
        <f aca="true">TABLE(N$8,$K$5,$L11)</f>
        <v>#VALUE!</v>
      </c>
    </row>
    <row r="12" customFormat="false" ht="12.75" hidden="false" customHeight="false" outlineLevel="0" collapsed="false">
      <c r="A12" s="0" t="n">
        <f aca="true">RAND()</f>
        <v>0.0443811531735627</v>
      </c>
      <c r="B12" s="29" t="s">
        <v>35</v>
      </c>
      <c r="C12" s="16" t="s">
        <v>30</v>
      </c>
      <c r="D12" s="23" t="n">
        <v>1</v>
      </c>
      <c r="E12" s="23" t="n">
        <v>4.5</v>
      </c>
      <c r="F12" s="29" t="n">
        <v>5</v>
      </c>
      <c r="G12" s="30" t="e">
        <f aca="false">I10</f>
        <v>#VALUE!</v>
      </c>
      <c r="H12" s="30" t="e">
        <f aca="false">Vreme(D12,E12,F12,A12)</f>
        <v>#VALUE!</v>
      </c>
      <c r="I12" s="31" t="e">
        <f aca="false">G12+H12</f>
        <v>#VALUE!</v>
      </c>
      <c r="K12" s="6"/>
      <c r="L12" s="15" t="n">
        <v>4</v>
      </c>
      <c r="M12" s="33" t="e">
        <f aca="true">TABLE(M$8,$K$5,$L12)</f>
        <v>#VALUE!</v>
      </c>
      <c r="N12" s="23" t="e">
        <f aca="true">TABLE(N$8,$K$5,$L12)</f>
        <v>#VALUE!</v>
      </c>
      <c r="P12" s="42" t="s">
        <v>36</v>
      </c>
    </row>
    <row r="13" customFormat="false" ht="12.75" hidden="false" customHeight="false" outlineLevel="0" collapsed="false">
      <c r="A13" s="0" t="n">
        <f aca="true">RAND()</f>
        <v>0.59766994458746</v>
      </c>
      <c r="B13" s="29" t="s">
        <v>37</v>
      </c>
      <c r="C13" s="16" t="s">
        <v>35</v>
      </c>
      <c r="D13" s="23" t="n">
        <v>4</v>
      </c>
      <c r="E13" s="23" t="n">
        <v>4</v>
      </c>
      <c r="F13" s="29" t="n">
        <v>10</v>
      </c>
      <c r="G13" s="30" t="e">
        <f aca="false">I12</f>
        <v>#VALUE!</v>
      </c>
      <c r="H13" s="30" t="e">
        <f aca="false">Vreme(D13,E13,F13,A13)</f>
        <v>#VALUE!</v>
      </c>
      <c r="I13" s="31" t="e">
        <f aca="false">G13+H13</f>
        <v>#VALUE!</v>
      </c>
      <c r="L13" s="15" t="n">
        <v>5</v>
      </c>
      <c r="M13" s="31" t="e">
        <f aca="true">TABLE(M$8,$K$5,$L13)</f>
        <v>#VALUE!</v>
      </c>
      <c r="N13" s="23" t="e">
        <f aca="true">TABLE(N$8,$K$5,$L13)</f>
        <v>#VALUE!</v>
      </c>
      <c r="P13" s="42" t="s">
        <v>38</v>
      </c>
      <c r="R13" s="43" t="e">
        <f aca="false">R8/SQRT(L1008)</f>
        <v>#VALUE!</v>
      </c>
    </row>
    <row r="14" customFormat="false" ht="12.75" hidden="false" customHeight="false" outlineLevel="0" collapsed="false">
      <c r="A14" s="0" t="n">
        <f aca="true">RAND()</f>
        <v>0.508460671692438</v>
      </c>
      <c r="B14" s="29" t="s">
        <v>39</v>
      </c>
      <c r="C14" s="16" t="s">
        <v>34</v>
      </c>
      <c r="D14" s="23" t="n">
        <v>5</v>
      </c>
      <c r="E14" s="23" t="n">
        <v>6.5</v>
      </c>
      <c r="F14" s="29" t="n">
        <v>11</v>
      </c>
      <c r="G14" s="30" t="e">
        <f aca="false">I11</f>
        <v>#VALUE!</v>
      </c>
      <c r="H14" s="30" t="e">
        <f aca="false">Vreme(D14,E14,F14,A14)</f>
        <v>#VALUE!</v>
      </c>
      <c r="I14" s="31" t="e">
        <f aca="false">G14+H14</f>
        <v>#VALUE!</v>
      </c>
      <c r="L14" s="15" t="n">
        <v>6</v>
      </c>
      <c r="M14" s="31" t="e">
        <f aca="true">TABLE(M$8,$K$5,$L14)</f>
        <v>#VALUE!</v>
      </c>
      <c r="N14" s="23" t="e">
        <f aca="true">TABLE(N$8,$K$5,$L14)</f>
        <v>#VALUE!</v>
      </c>
      <c r="S14" s="13" t="s">
        <v>40</v>
      </c>
    </row>
    <row r="15" customFormat="false" ht="12.75" hidden="false" customHeight="false" outlineLevel="0" collapsed="false">
      <c r="A15" s="0" t="n">
        <f aca="true">RAND()</f>
        <v>0.129307243281899</v>
      </c>
      <c r="B15" s="29" t="s">
        <v>41</v>
      </c>
      <c r="C15" s="16" t="s">
        <v>42</v>
      </c>
      <c r="D15" s="23" t="n">
        <v>5</v>
      </c>
      <c r="E15" s="23" t="n">
        <v>8</v>
      </c>
      <c r="F15" s="29" t="n">
        <v>17</v>
      </c>
      <c r="G15" s="30" t="e">
        <f aca="false">MAX(I12,I14)</f>
        <v>#VALUE!</v>
      </c>
      <c r="H15" s="30" t="e">
        <f aca="false">Vreme(D15,E15,F15,A15)</f>
        <v>#VALUE!</v>
      </c>
      <c r="I15" s="31" t="e">
        <f aca="false">G15+H15</f>
        <v>#VALUE!</v>
      </c>
      <c r="L15" s="15" t="n">
        <v>7</v>
      </c>
      <c r="M15" s="31" t="e">
        <f aca="true">TABLE(M$8,$K$5,$L15)</f>
        <v>#VALUE!</v>
      </c>
      <c r="N15" s="23" t="e">
        <f aca="true">TABLE(N$8,$K$5,$L15)</f>
        <v>#VALUE!</v>
      </c>
    </row>
    <row r="16" customFormat="false" ht="12.75" hidden="false" customHeight="false" outlineLevel="0" collapsed="false">
      <c r="A16" s="0" t="n">
        <f aca="true">RAND()</f>
        <v>0.0552846954354215</v>
      </c>
      <c r="B16" s="29" t="s">
        <v>43</v>
      </c>
      <c r="C16" s="16" t="s">
        <v>30</v>
      </c>
      <c r="D16" s="23" t="n">
        <v>3</v>
      </c>
      <c r="E16" s="23" t="n">
        <v>7.5</v>
      </c>
      <c r="F16" s="29" t="n">
        <v>9</v>
      </c>
      <c r="G16" s="30" t="e">
        <f aca="false">I10</f>
        <v>#VALUE!</v>
      </c>
      <c r="H16" s="30" t="e">
        <f aca="false">Vreme(D16,E16,F16,A16)</f>
        <v>#VALUE!</v>
      </c>
      <c r="I16" s="31" t="e">
        <f aca="false">G16+H16</f>
        <v>#VALUE!</v>
      </c>
      <c r="L16" s="15" t="n">
        <v>8</v>
      </c>
      <c r="M16" s="31" t="e">
        <f aca="true">TABLE(M$8,$K$5,$L16)</f>
        <v>#VALUE!</v>
      </c>
      <c r="N16" s="23" t="e">
        <f aca="true">TABLE(N$8,$K$5,$L16)</f>
        <v>#VALUE!</v>
      </c>
    </row>
    <row r="17" customFormat="false" ht="12.75" hidden="false" customHeight="false" outlineLevel="0" collapsed="false">
      <c r="A17" s="0" t="n">
        <f aca="true">RAND()</f>
        <v>0.41022792684903</v>
      </c>
      <c r="B17" s="29" t="s">
        <v>44</v>
      </c>
      <c r="C17" s="16" t="s">
        <v>45</v>
      </c>
      <c r="D17" s="23" t="n">
        <v>3</v>
      </c>
      <c r="E17" s="23" t="n">
        <v>9</v>
      </c>
      <c r="F17" s="29" t="n">
        <v>9</v>
      </c>
      <c r="G17" s="30" t="e">
        <f aca="false">MAX(I13,I16)</f>
        <v>#VALUE!</v>
      </c>
      <c r="H17" s="30" t="e">
        <f aca="false">Vreme(D17,E17,F17,A17)</f>
        <v>#VALUE!</v>
      </c>
      <c r="I17" s="31" t="e">
        <f aca="false">G17+H17</f>
        <v>#VALUE!</v>
      </c>
      <c r="L17" s="15" t="n">
        <v>9</v>
      </c>
      <c r="M17" s="31" t="e">
        <f aca="true">TABLE(M$8,$K$5,$L17)</f>
        <v>#VALUE!</v>
      </c>
      <c r="N17" s="23" t="e">
        <f aca="true">TABLE(N$8,$K$5,$L17)</f>
        <v>#VALUE!</v>
      </c>
      <c r="Q17" s="13" t="s">
        <v>40</v>
      </c>
    </row>
    <row r="18" customFormat="false" ht="12.75" hidden="false" customHeight="false" outlineLevel="0" collapsed="false">
      <c r="A18" s="0" t="n">
        <f aca="true">RAND()</f>
        <v>0.592336255036962</v>
      </c>
      <c r="B18" s="29" t="s">
        <v>46</v>
      </c>
      <c r="C18" s="16" t="s">
        <v>44</v>
      </c>
      <c r="D18" s="23" t="n">
        <v>4</v>
      </c>
      <c r="E18" s="23" t="n">
        <v>4</v>
      </c>
      <c r="F18" s="29" t="n">
        <v>4</v>
      </c>
      <c r="G18" s="30" t="e">
        <f aca="false">I17</f>
        <v>#VALUE!</v>
      </c>
      <c r="H18" s="30" t="e">
        <f aca="false">Vreme(D18,E18,F18,A18)</f>
        <v>#VALUE!</v>
      </c>
      <c r="I18" s="31" t="e">
        <f aca="false">G18+H18</f>
        <v>#VALUE!</v>
      </c>
      <c r="L18" s="15" t="n">
        <v>10</v>
      </c>
      <c r="M18" s="31" t="e">
        <f aca="true">TABLE(M$8,$K$5,$L18)</f>
        <v>#VALUE!</v>
      </c>
      <c r="N18" s="23" t="e">
        <f aca="true">TABLE(N$8,$K$5,$L18)</f>
        <v>#VALUE!</v>
      </c>
    </row>
    <row r="19" customFormat="false" ht="12.75" hidden="false" customHeight="false" outlineLevel="0" collapsed="false">
      <c r="A19" s="0" t="n">
        <f aca="true">RAND()</f>
        <v>0.484808872019978</v>
      </c>
      <c r="B19" s="29" t="s">
        <v>47</v>
      </c>
      <c r="C19" s="16" t="s">
        <v>44</v>
      </c>
      <c r="D19" s="23" t="n">
        <v>1</v>
      </c>
      <c r="E19" s="23" t="n">
        <v>5.5</v>
      </c>
      <c r="F19" s="29" t="n">
        <v>7</v>
      </c>
      <c r="G19" s="30" t="e">
        <f aca="false">I17</f>
        <v>#VALUE!</v>
      </c>
      <c r="H19" s="30" t="e">
        <f aca="false">Vreme(D19,E19,F19,A19)</f>
        <v>#VALUE!</v>
      </c>
      <c r="I19" s="31" t="e">
        <f aca="false">G19+H19</f>
        <v>#VALUE!</v>
      </c>
      <c r="L19" s="15" t="n">
        <v>11</v>
      </c>
      <c r="M19" s="31" t="e">
        <f aca="true">TABLE(M$8,$K$5,$L19)</f>
        <v>#VALUE!</v>
      </c>
      <c r="N19" s="23" t="e">
        <f aca="true">TABLE(N$8,$K$5,$L19)</f>
        <v>#VALUE!</v>
      </c>
    </row>
    <row r="20" customFormat="false" ht="12.75" hidden="false" customHeight="false" outlineLevel="0" collapsed="false">
      <c r="A20" s="0" t="n">
        <f aca="true">RAND()</f>
        <v>0.206437068245033</v>
      </c>
      <c r="B20" s="29" t="s">
        <v>48</v>
      </c>
      <c r="C20" s="16" t="s">
        <v>41</v>
      </c>
      <c r="D20" s="23" t="n">
        <v>1</v>
      </c>
      <c r="E20" s="23" t="n">
        <v>2</v>
      </c>
      <c r="F20" s="29" t="n">
        <v>3</v>
      </c>
      <c r="G20" s="30" t="e">
        <f aca="false">I15</f>
        <v>#VALUE!</v>
      </c>
      <c r="H20" s="30" t="e">
        <f aca="false">Vreme(D20,E20,F20,A20)</f>
        <v>#VALUE!</v>
      </c>
      <c r="I20" s="31" t="e">
        <f aca="false">G20+H20</f>
        <v>#VALUE!</v>
      </c>
      <c r="L20" s="15" t="n">
        <v>12</v>
      </c>
      <c r="M20" s="31" t="e">
        <f aca="true">TABLE(M$8,$K$5,$L20)</f>
        <v>#VALUE!</v>
      </c>
      <c r="N20" s="23" t="e">
        <f aca="true">TABLE(N$8,$K$5,$L20)</f>
        <v>#VALUE!</v>
      </c>
    </row>
    <row r="21" customFormat="false" ht="12.75" hidden="false" customHeight="false" outlineLevel="0" collapsed="false">
      <c r="A21" s="0" t="n">
        <f aca="true">RAND()</f>
        <v>0.194867462302027</v>
      </c>
      <c r="B21" s="29" t="s">
        <v>49</v>
      </c>
      <c r="C21" s="16" t="s">
        <v>50</v>
      </c>
      <c r="D21" s="23" t="n">
        <v>5</v>
      </c>
      <c r="E21" s="23" t="n">
        <v>5.5</v>
      </c>
      <c r="F21" s="29" t="n">
        <v>9</v>
      </c>
      <c r="G21" s="30" t="e">
        <f aca="false">MAX(I18,I19)</f>
        <v>#VALUE!</v>
      </c>
      <c r="H21" s="30" t="e">
        <f aca="false">Vreme(D21,E21,F21,A21)</f>
        <v>#VALUE!</v>
      </c>
      <c r="I21" s="31" t="e">
        <f aca="false">G21+H21</f>
        <v>#VALUE!</v>
      </c>
      <c r="L21" s="15" t="n">
        <v>13</v>
      </c>
      <c r="M21" s="31" t="e">
        <f aca="true">TABLE(M$8,$K$5,$L21)</f>
        <v>#VALUE!</v>
      </c>
      <c r="N21" s="23" t="e">
        <f aca="true">TABLE(N$8,$K$5,$L21)</f>
        <v>#VALUE!</v>
      </c>
    </row>
    <row r="22" customFormat="false" ht="12.75" hidden="false" customHeight="false" outlineLevel="0" collapsed="false">
      <c r="L22" s="15" t="n">
        <v>14</v>
      </c>
      <c r="M22" s="31" t="e">
        <f aca="true">TABLE(M$8,$K$5,$L22)</f>
        <v>#VALUE!</v>
      </c>
      <c r="N22" s="23" t="e">
        <f aca="true">TABLE(N$8,$K$5,$L22)</f>
        <v>#VALUE!</v>
      </c>
    </row>
    <row r="23" customFormat="false" ht="12.75" hidden="false" customHeight="false" outlineLevel="0" collapsed="false">
      <c r="H23" s="44"/>
      <c r="L23" s="15" t="n">
        <v>15</v>
      </c>
      <c r="M23" s="31" t="e">
        <f aca="true">TABLE(M$8,$K$5,$L23)</f>
        <v>#VALUE!</v>
      </c>
      <c r="N23" s="23" t="e">
        <f aca="true">TABLE(N$8,$K$5,$L23)</f>
        <v>#VALUE!</v>
      </c>
    </row>
    <row r="24" customFormat="false" ht="12.75" hidden="false" customHeight="false" outlineLevel="0" collapsed="false">
      <c r="H24" s="44"/>
      <c r="L24" s="15" t="n">
        <v>16</v>
      </c>
      <c r="M24" s="31" t="e">
        <f aca="true">TABLE(M$8,$K$5,$L24)</f>
        <v>#VALUE!</v>
      </c>
      <c r="N24" s="23" t="e">
        <f aca="true">TABLE(N$8,$K$5,$L24)</f>
        <v>#VALUE!</v>
      </c>
    </row>
    <row r="25" customFormat="false" ht="12.75" hidden="false" customHeight="false" outlineLevel="0" collapsed="false">
      <c r="H25" s="44"/>
      <c r="L25" s="15" t="n">
        <v>17</v>
      </c>
      <c r="M25" s="31" t="e">
        <f aca="true">TABLE(M$8,$K$5,$L25)</f>
        <v>#VALUE!</v>
      </c>
      <c r="N25" s="23" t="e">
        <f aca="true">TABLE(N$8,$K$5,$L25)</f>
        <v>#VALUE!</v>
      </c>
    </row>
    <row r="26" customFormat="false" ht="12.75" hidden="false" customHeight="false" outlineLevel="0" collapsed="false">
      <c r="L26" s="15" t="n">
        <v>18</v>
      </c>
      <c r="M26" s="31" t="e">
        <f aca="true">TABLE(M$8,$K$5,$L26)</f>
        <v>#VALUE!</v>
      </c>
      <c r="N26" s="23" t="e">
        <f aca="true">TABLE(N$8,$K$5,$L26)</f>
        <v>#VALUE!</v>
      </c>
    </row>
    <row r="27" customFormat="false" ht="12.75" hidden="false" customHeight="false" outlineLevel="0" collapsed="false">
      <c r="L27" s="15" t="n">
        <v>19</v>
      </c>
      <c r="M27" s="31" t="e">
        <f aca="true">TABLE(M$8,$K$5,$L27)</f>
        <v>#VALUE!</v>
      </c>
      <c r="N27" s="23" t="e">
        <f aca="true">TABLE(N$8,$K$5,$L27)</f>
        <v>#VALUE!</v>
      </c>
    </row>
    <row r="28" customFormat="false" ht="12.75" hidden="false" customHeight="false" outlineLevel="0" collapsed="false">
      <c r="L28" s="15" t="n">
        <v>20</v>
      </c>
      <c r="M28" s="31" t="e">
        <f aca="true">TABLE(M$8,$K$5,$L28)</f>
        <v>#VALUE!</v>
      </c>
      <c r="N28" s="23" t="e">
        <f aca="true">TABLE(N$8,$K$5,$L28)</f>
        <v>#VALUE!</v>
      </c>
    </row>
    <row r="29" customFormat="false" ht="12.75" hidden="false" customHeight="false" outlineLevel="0" collapsed="false">
      <c r="L29" s="15" t="n">
        <v>21</v>
      </c>
      <c r="M29" s="31" t="e">
        <f aca="true">TABLE(M$8,$K$5,$L29)</f>
        <v>#VALUE!</v>
      </c>
      <c r="N29" s="23" t="e">
        <f aca="true">TABLE(N$8,$K$5,$L29)</f>
        <v>#VALUE!</v>
      </c>
    </row>
    <row r="30" customFormat="false" ht="12.75" hidden="false" customHeight="false" outlineLevel="0" collapsed="false">
      <c r="L30" s="15" t="n">
        <v>22</v>
      </c>
      <c r="M30" s="31" t="e">
        <f aca="true">TABLE(M$8,$K$5,$L30)</f>
        <v>#VALUE!</v>
      </c>
      <c r="N30" s="23" t="e">
        <f aca="true">TABLE(N$8,$K$5,$L30)</f>
        <v>#VALUE!</v>
      </c>
    </row>
    <row r="31" customFormat="false" ht="12.75" hidden="false" customHeight="false" outlineLevel="0" collapsed="false">
      <c r="L31" s="15" t="n">
        <v>23</v>
      </c>
      <c r="M31" s="31" t="e">
        <f aca="true">TABLE(M$8,$K$5,$L31)</f>
        <v>#VALUE!</v>
      </c>
      <c r="N31" s="23" t="e">
        <f aca="true">TABLE(N$8,$K$5,$L31)</f>
        <v>#VALUE!</v>
      </c>
    </row>
    <row r="32" customFormat="false" ht="12.75" hidden="false" customHeight="false" outlineLevel="0" collapsed="false">
      <c r="L32" s="15" t="n">
        <v>24</v>
      </c>
      <c r="M32" s="31" t="e">
        <f aca="true">TABLE(M$8,$K$5,$L32)</f>
        <v>#VALUE!</v>
      </c>
      <c r="N32" s="23" t="e">
        <f aca="true">TABLE(N$8,$K$5,$L32)</f>
        <v>#VALUE!</v>
      </c>
    </row>
    <row r="33" customFormat="false" ht="12.75" hidden="false" customHeight="false" outlineLevel="0" collapsed="false">
      <c r="L33" s="15" t="n">
        <v>25</v>
      </c>
      <c r="M33" s="31" t="e">
        <f aca="true">TABLE(M$8,$K$5,$L33)</f>
        <v>#VALUE!</v>
      </c>
      <c r="N33" s="23" t="e">
        <f aca="true">TABLE(N$8,$K$5,$L33)</f>
        <v>#VALUE!</v>
      </c>
    </row>
    <row r="34" customFormat="false" ht="12.75" hidden="false" customHeight="false" outlineLevel="0" collapsed="false">
      <c r="L34" s="15" t="n">
        <v>26</v>
      </c>
      <c r="M34" s="31" t="e">
        <f aca="true">TABLE(M$8,$K$5,$L34)</f>
        <v>#VALUE!</v>
      </c>
      <c r="N34" s="23" t="e">
        <f aca="true">TABLE(N$8,$K$5,$L34)</f>
        <v>#VALUE!</v>
      </c>
    </row>
    <row r="35" customFormat="false" ht="12.75" hidden="false" customHeight="false" outlineLevel="0" collapsed="false">
      <c r="L35" s="15" t="n">
        <v>27</v>
      </c>
      <c r="M35" s="31" t="e">
        <f aca="true">TABLE(M$8,$K$5,$L35)</f>
        <v>#VALUE!</v>
      </c>
      <c r="N35" s="23" t="e">
        <f aca="true">TABLE(N$8,$K$5,$L35)</f>
        <v>#VALUE!</v>
      </c>
    </row>
    <row r="36" customFormat="false" ht="12.75" hidden="false" customHeight="false" outlineLevel="0" collapsed="false">
      <c r="L36" s="15" t="n">
        <v>28</v>
      </c>
      <c r="M36" s="31" t="e">
        <f aca="true">TABLE(M$8,$K$5,$L36)</f>
        <v>#VALUE!</v>
      </c>
      <c r="N36" s="23" t="e">
        <f aca="true">TABLE(N$8,$K$5,$L36)</f>
        <v>#VALUE!</v>
      </c>
    </row>
    <row r="37" customFormat="false" ht="12.75" hidden="false" customHeight="false" outlineLevel="0" collapsed="false">
      <c r="L37" s="15" t="n">
        <v>29</v>
      </c>
      <c r="M37" s="31" t="e">
        <f aca="true">TABLE(M$8,$K$5,$L37)</f>
        <v>#VALUE!</v>
      </c>
      <c r="N37" s="23" t="e">
        <f aca="true">TABLE(N$8,$K$5,$L37)</f>
        <v>#VALUE!</v>
      </c>
    </row>
    <row r="38" customFormat="false" ht="12.75" hidden="false" customHeight="false" outlineLevel="0" collapsed="false">
      <c r="L38" s="15" t="n">
        <v>30</v>
      </c>
      <c r="M38" s="31" t="e">
        <f aca="true">TABLE(M$8,$K$5,$L38)</f>
        <v>#VALUE!</v>
      </c>
      <c r="N38" s="23" t="e">
        <f aca="true">TABLE(N$8,$K$5,$L38)</f>
        <v>#VALUE!</v>
      </c>
    </row>
    <row r="39" customFormat="false" ht="12.75" hidden="false" customHeight="false" outlineLevel="0" collapsed="false">
      <c r="L39" s="15" t="n">
        <v>31</v>
      </c>
      <c r="M39" s="31" t="e">
        <f aca="true">TABLE(M$8,$K$5,$L39)</f>
        <v>#VALUE!</v>
      </c>
      <c r="N39" s="23" t="e">
        <f aca="true">TABLE(N$8,$K$5,$L39)</f>
        <v>#VALUE!</v>
      </c>
    </row>
    <row r="40" customFormat="false" ht="12.75" hidden="false" customHeight="false" outlineLevel="0" collapsed="false">
      <c r="L40" s="15" t="n">
        <v>32</v>
      </c>
      <c r="M40" s="31" t="e">
        <f aca="true">TABLE(M$8,$K$5,$L40)</f>
        <v>#VALUE!</v>
      </c>
      <c r="N40" s="23" t="e">
        <f aca="true">TABLE(N$8,$K$5,$L40)</f>
        <v>#VALUE!</v>
      </c>
    </row>
    <row r="41" customFormat="false" ht="12.75" hidden="false" customHeight="false" outlineLevel="0" collapsed="false">
      <c r="L41" s="15" t="n">
        <v>33</v>
      </c>
      <c r="M41" s="31" t="e">
        <f aca="true">TABLE(M$8,$K$5,$L41)</f>
        <v>#VALUE!</v>
      </c>
      <c r="N41" s="23" t="e">
        <f aca="true">TABLE(N$8,$K$5,$L41)</f>
        <v>#VALUE!</v>
      </c>
    </row>
    <row r="42" customFormat="false" ht="12.75" hidden="false" customHeight="false" outlineLevel="0" collapsed="false">
      <c r="L42" s="15" t="n">
        <v>34</v>
      </c>
      <c r="M42" s="31" t="e">
        <f aca="true">TABLE(M$8,$K$5,$L42)</f>
        <v>#VALUE!</v>
      </c>
      <c r="N42" s="23" t="e">
        <f aca="true">TABLE(N$8,$K$5,$L42)</f>
        <v>#VALUE!</v>
      </c>
    </row>
    <row r="43" customFormat="false" ht="12.75" hidden="false" customHeight="false" outlineLevel="0" collapsed="false">
      <c r="L43" s="15" t="n">
        <v>35</v>
      </c>
      <c r="M43" s="31" t="e">
        <f aca="true">TABLE(M$8,$K$5,$L43)</f>
        <v>#VALUE!</v>
      </c>
      <c r="N43" s="23" t="e">
        <f aca="true">TABLE(N$8,$K$5,$L43)</f>
        <v>#VALUE!</v>
      </c>
    </row>
    <row r="44" customFormat="false" ht="12.75" hidden="false" customHeight="false" outlineLevel="0" collapsed="false">
      <c r="L44" s="15" t="n">
        <v>36</v>
      </c>
      <c r="M44" s="31" t="e">
        <f aca="true">TABLE(M$8,$K$5,$L44)</f>
        <v>#VALUE!</v>
      </c>
      <c r="N44" s="23" t="e">
        <f aca="true">TABLE(N$8,$K$5,$L44)</f>
        <v>#VALUE!</v>
      </c>
    </row>
    <row r="45" customFormat="false" ht="12.75" hidden="false" customHeight="false" outlineLevel="0" collapsed="false">
      <c r="L45" s="15" t="n">
        <v>37</v>
      </c>
      <c r="M45" s="31" t="e">
        <f aca="true">TABLE(M$8,$K$5,$L45)</f>
        <v>#VALUE!</v>
      </c>
      <c r="N45" s="23" t="e">
        <f aca="true">TABLE(N$8,$K$5,$L45)</f>
        <v>#VALUE!</v>
      </c>
    </row>
    <row r="46" customFormat="false" ht="12.75" hidden="false" customHeight="false" outlineLevel="0" collapsed="false">
      <c r="L46" s="15" t="n">
        <v>38</v>
      </c>
      <c r="M46" s="31" t="e">
        <f aca="true">TABLE(M$8,$K$5,$L46)</f>
        <v>#VALUE!</v>
      </c>
      <c r="N46" s="23" t="e">
        <f aca="true">TABLE(N$8,$K$5,$L46)</f>
        <v>#VALUE!</v>
      </c>
    </row>
    <row r="47" customFormat="false" ht="12.75" hidden="false" customHeight="false" outlineLevel="0" collapsed="false">
      <c r="L47" s="15" t="n">
        <v>39</v>
      </c>
      <c r="M47" s="31" t="e">
        <f aca="true">TABLE(M$8,$K$5,$L47)</f>
        <v>#VALUE!</v>
      </c>
      <c r="N47" s="23" t="e">
        <f aca="true">TABLE(N$8,$K$5,$L47)</f>
        <v>#VALUE!</v>
      </c>
    </row>
    <row r="48" customFormat="false" ht="12.75" hidden="false" customHeight="false" outlineLevel="0" collapsed="false">
      <c r="L48" s="15" t="n">
        <v>40</v>
      </c>
      <c r="M48" s="31" t="e">
        <f aca="true">TABLE(M$8,$K$5,$L48)</f>
        <v>#VALUE!</v>
      </c>
      <c r="N48" s="23" t="e">
        <f aca="true">TABLE(N$8,$K$5,$L48)</f>
        <v>#VALUE!</v>
      </c>
    </row>
    <row r="49" customFormat="false" ht="12.75" hidden="false" customHeight="false" outlineLevel="0" collapsed="false">
      <c r="L49" s="15" t="n">
        <v>41</v>
      </c>
      <c r="M49" s="31" t="e">
        <f aca="true">TABLE(M$8,$K$5,$L49)</f>
        <v>#VALUE!</v>
      </c>
      <c r="N49" s="23" t="e">
        <f aca="true">TABLE(N$8,$K$5,$L49)</f>
        <v>#VALUE!</v>
      </c>
    </row>
    <row r="50" customFormat="false" ht="12.75" hidden="false" customHeight="false" outlineLevel="0" collapsed="false">
      <c r="L50" s="15" t="n">
        <v>42</v>
      </c>
      <c r="M50" s="31" t="e">
        <f aca="true">TABLE(M$8,$K$5,$L50)</f>
        <v>#VALUE!</v>
      </c>
      <c r="N50" s="23" t="e">
        <f aca="true">TABLE(N$8,$K$5,$L50)</f>
        <v>#VALUE!</v>
      </c>
    </row>
    <row r="51" customFormat="false" ht="12.75" hidden="false" customHeight="false" outlineLevel="0" collapsed="false">
      <c r="L51" s="15" t="n">
        <v>43</v>
      </c>
      <c r="M51" s="31" t="e">
        <f aca="true">TABLE(M$8,$K$5,$L51)</f>
        <v>#VALUE!</v>
      </c>
      <c r="N51" s="23" t="e">
        <f aca="true">TABLE(N$8,$K$5,$L51)</f>
        <v>#VALUE!</v>
      </c>
    </row>
    <row r="52" customFormat="false" ht="12.75" hidden="false" customHeight="false" outlineLevel="0" collapsed="false">
      <c r="L52" s="15" t="n">
        <v>44</v>
      </c>
      <c r="M52" s="31" t="e">
        <f aca="true">TABLE(M$8,$K$5,$L52)</f>
        <v>#VALUE!</v>
      </c>
      <c r="N52" s="23" t="e">
        <f aca="true">TABLE(N$8,$K$5,$L52)</f>
        <v>#VALUE!</v>
      </c>
    </row>
    <row r="53" customFormat="false" ht="12.75" hidden="false" customHeight="false" outlineLevel="0" collapsed="false">
      <c r="L53" s="15" t="n">
        <v>45</v>
      </c>
      <c r="M53" s="31" t="e">
        <f aca="true">TABLE(M$8,$K$5,$L53)</f>
        <v>#VALUE!</v>
      </c>
      <c r="N53" s="23" t="e">
        <f aca="true">TABLE(N$8,$K$5,$L53)</f>
        <v>#VALUE!</v>
      </c>
    </row>
    <row r="54" customFormat="false" ht="12.75" hidden="false" customHeight="false" outlineLevel="0" collapsed="false">
      <c r="L54" s="15" t="n">
        <v>46</v>
      </c>
      <c r="M54" s="31" t="e">
        <f aca="true">TABLE(M$8,$K$5,$L54)</f>
        <v>#VALUE!</v>
      </c>
      <c r="N54" s="23" t="e">
        <f aca="true">TABLE(N$8,$K$5,$L54)</f>
        <v>#VALUE!</v>
      </c>
    </row>
    <row r="55" customFormat="false" ht="12.75" hidden="false" customHeight="false" outlineLevel="0" collapsed="false">
      <c r="L55" s="15" t="n">
        <v>47</v>
      </c>
      <c r="M55" s="31" t="e">
        <f aca="true">TABLE(M$8,$K$5,$L55)</f>
        <v>#VALUE!</v>
      </c>
      <c r="N55" s="23" t="e">
        <f aca="true">TABLE(N$8,$K$5,$L55)</f>
        <v>#VALUE!</v>
      </c>
    </row>
    <row r="56" customFormat="false" ht="12.75" hidden="false" customHeight="false" outlineLevel="0" collapsed="false">
      <c r="L56" s="15" t="n">
        <v>48</v>
      </c>
      <c r="M56" s="31" t="e">
        <f aca="true">TABLE(M$8,$K$5,$L56)</f>
        <v>#VALUE!</v>
      </c>
      <c r="N56" s="23" t="e">
        <f aca="true">TABLE(N$8,$K$5,$L56)</f>
        <v>#VALUE!</v>
      </c>
    </row>
    <row r="57" customFormat="false" ht="12.75" hidden="false" customHeight="false" outlineLevel="0" collapsed="false">
      <c r="L57" s="15" t="n">
        <v>49</v>
      </c>
      <c r="M57" s="31" t="e">
        <f aca="true">TABLE(M$8,$K$5,$L57)</f>
        <v>#VALUE!</v>
      </c>
      <c r="N57" s="23" t="e">
        <f aca="true">TABLE(N$8,$K$5,$L57)</f>
        <v>#VALUE!</v>
      </c>
    </row>
    <row r="58" customFormat="false" ht="12.75" hidden="false" customHeight="false" outlineLevel="0" collapsed="false">
      <c r="L58" s="15" t="n">
        <v>50</v>
      </c>
      <c r="M58" s="31" t="e">
        <f aca="true">TABLE(M$8,$K$5,$L58)</f>
        <v>#VALUE!</v>
      </c>
      <c r="N58" s="23" t="e">
        <f aca="true">TABLE(N$8,$K$5,$L58)</f>
        <v>#VALUE!</v>
      </c>
    </row>
    <row r="59" customFormat="false" ht="12.75" hidden="false" customHeight="false" outlineLevel="0" collapsed="false">
      <c r="L59" s="15" t="n">
        <v>51</v>
      </c>
      <c r="M59" s="31" t="e">
        <f aca="true">TABLE(M$8,$K$5,$L59)</f>
        <v>#VALUE!</v>
      </c>
      <c r="N59" s="23" t="e">
        <f aca="true">TABLE(N$8,$K$5,$L59)</f>
        <v>#VALUE!</v>
      </c>
    </row>
    <row r="60" customFormat="false" ht="12.75" hidden="false" customHeight="false" outlineLevel="0" collapsed="false">
      <c r="L60" s="15" t="n">
        <v>52</v>
      </c>
      <c r="M60" s="31" t="e">
        <f aca="true">TABLE(M$8,$K$5,$L60)</f>
        <v>#VALUE!</v>
      </c>
      <c r="N60" s="23" t="e">
        <f aca="true">TABLE(N$8,$K$5,$L60)</f>
        <v>#VALUE!</v>
      </c>
    </row>
    <row r="61" customFormat="false" ht="12.75" hidden="false" customHeight="false" outlineLevel="0" collapsed="false">
      <c r="L61" s="15" t="n">
        <v>53</v>
      </c>
      <c r="M61" s="31" t="e">
        <f aca="true">TABLE(M$8,$K$5,$L61)</f>
        <v>#VALUE!</v>
      </c>
      <c r="N61" s="23" t="e">
        <f aca="true">TABLE(N$8,$K$5,$L61)</f>
        <v>#VALUE!</v>
      </c>
    </row>
    <row r="62" customFormat="false" ht="12.75" hidden="false" customHeight="false" outlineLevel="0" collapsed="false">
      <c r="L62" s="15" t="n">
        <v>54</v>
      </c>
      <c r="M62" s="31" t="e">
        <f aca="true">TABLE(M$8,$K$5,$L62)</f>
        <v>#VALUE!</v>
      </c>
      <c r="N62" s="23" t="e">
        <f aca="true">TABLE(N$8,$K$5,$L62)</f>
        <v>#VALUE!</v>
      </c>
    </row>
    <row r="63" customFormat="false" ht="12.75" hidden="false" customHeight="false" outlineLevel="0" collapsed="false">
      <c r="L63" s="15" t="n">
        <v>55</v>
      </c>
      <c r="M63" s="31" t="e">
        <f aca="true">TABLE(M$8,$K$5,$L63)</f>
        <v>#VALUE!</v>
      </c>
      <c r="N63" s="23" t="e">
        <f aca="true">TABLE(N$8,$K$5,$L63)</f>
        <v>#VALUE!</v>
      </c>
    </row>
    <row r="64" customFormat="false" ht="12.75" hidden="false" customHeight="false" outlineLevel="0" collapsed="false">
      <c r="L64" s="15" t="n">
        <v>56</v>
      </c>
      <c r="M64" s="31" t="e">
        <f aca="true">TABLE(M$8,$K$5,$L64)</f>
        <v>#VALUE!</v>
      </c>
      <c r="N64" s="23" t="e">
        <f aca="true">TABLE(N$8,$K$5,$L64)</f>
        <v>#VALUE!</v>
      </c>
    </row>
    <row r="65" customFormat="false" ht="12.75" hidden="false" customHeight="false" outlineLevel="0" collapsed="false">
      <c r="L65" s="15" t="n">
        <v>57</v>
      </c>
      <c r="M65" s="31" t="e">
        <f aca="true">TABLE(M$8,$K$5,$L65)</f>
        <v>#VALUE!</v>
      </c>
      <c r="N65" s="23" t="e">
        <f aca="true">TABLE(N$8,$K$5,$L65)</f>
        <v>#VALUE!</v>
      </c>
    </row>
    <row r="66" customFormat="false" ht="12.75" hidden="false" customHeight="false" outlineLevel="0" collapsed="false">
      <c r="L66" s="15" t="n">
        <v>58</v>
      </c>
      <c r="M66" s="31" t="e">
        <f aca="true">TABLE(M$8,$K$5,$L66)</f>
        <v>#VALUE!</v>
      </c>
      <c r="N66" s="23" t="e">
        <f aca="true">TABLE(N$8,$K$5,$L66)</f>
        <v>#VALUE!</v>
      </c>
    </row>
    <row r="67" customFormat="false" ht="12.75" hidden="false" customHeight="false" outlineLevel="0" collapsed="false">
      <c r="L67" s="15" t="n">
        <v>59</v>
      </c>
      <c r="M67" s="31" t="e">
        <f aca="true">TABLE(M$8,$K$5,$L67)</f>
        <v>#VALUE!</v>
      </c>
      <c r="N67" s="23" t="e">
        <f aca="true">TABLE(N$8,$K$5,$L67)</f>
        <v>#VALUE!</v>
      </c>
    </row>
    <row r="68" customFormat="false" ht="12.75" hidden="false" customHeight="false" outlineLevel="0" collapsed="false">
      <c r="L68" s="15" t="n">
        <v>60</v>
      </c>
      <c r="M68" s="31" t="e">
        <f aca="true">TABLE(M$8,$K$5,$L68)</f>
        <v>#VALUE!</v>
      </c>
      <c r="N68" s="23" t="e">
        <f aca="true">TABLE(N$8,$K$5,$L68)</f>
        <v>#VALUE!</v>
      </c>
    </row>
    <row r="69" customFormat="false" ht="12.75" hidden="false" customHeight="false" outlineLevel="0" collapsed="false">
      <c r="L69" s="15" t="n">
        <v>61</v>
      </c>
      <c r="M69" s="31" t="e">
        <f aca="true">TABLE(M$8,$K$5,$L69)</f>
        <v>#VALUE!</v>
      </c>
      <c r="N69" s="23" t="e">
        <f aca="true">TABLE(N$8,$K$5,$L69)</f>
        <v>#VALUE!</v>
      </c>
    </row>
    <row r="70" customFormat="false" ht="12.75" hidden="false" customHeight="false" outlineLevel="0" collapsed="false">
      <c r="L70" s="15" t="n">
        <v>62</v>
      </c>
      <c r="M70" s="31" t="e">
        <f aca="true">TABLE(M$8,$K$5,$L70)</f>
        <v>#VALUE!</v>
      </c>
      <c r="N70" s="23" t="e">
        <f aca="true">TABLE(N$8,$K$5,$L70)</f>
        <v>#VALUE!</v>
      </c>
    </row>
    <row r="71" customFormat="false" ht="12.75" hidden="false" customHeight="false" outlineLevel="0" collapsed="false">
      <c r="L71" s="15" t="n">
        <v>63</v>
      </c>
      <c r="M71" s="31" t="e">
        <f aca="true">TABLE(M$8,$K$5,$L71)</f>
        <v>#VALUE!</v>
      </c>
      <c r="N71" s="23" t="e">
        <f aca="true">TABLE(N$8,$K$5,$L71)</f>
        <v>#VALUE!</v>
      </c>
    </row>
    <row r="72" customFormat="false" ht="12.75" hidden="false" customHeight="false" outlineLevel="0" collapsed="false">
      <c r="L72" s="15" t="n">
        <v>64</v>
      </c>
      <c r="M72" s="31" t="e">
        <f aca="true">TABLE(M$8,$K$5,$L72)</f>
        <v>#VALUE!</v>
      </c>
      <c r="N72" s="23" t="e">
        <f aca="true">TABLE(N$8,$K$5,$L72)</f>
        <v>#VALUE!</v>
      </c>
    </row>
    <row r="73" customFormat="false" ht="12.75" hidden="false" customHeight="false" outlineLevel="0" collapsed="false">
      <c r="L73" s="15" t="n">
        <v>65</v>
      </c>
      <c r="M73" s="31" t="e">
        <f aca="true">TABLE(M$8,$K$5,$L73)</f>
        <v>#VALUE!</v>
      </c>
      <c r="N73" s="23" t="e">
        <f aca="true">TABLE(N$8,$K$5,$L73)</f>
        <v>#VALUE!</v>
      </c>
    </row>
    <row r="74" customFormat="false" ht="12.75" hidden="false" customHeight="false" outlineLevel="0" collapsed="false">
      <c r="L74" s="15" t="n">
        <v>66</v>
      </c>
      <c r="M74" s="31" t="e">
        <f aca="true">TABLE(M$8,$K$5,$L74)</f>
        <v>#VALUE!</v>
      </c>
      <c r="N74" s="23" t="e">
        <f aca="true">TABLE(N$8,$K$5,$L74)</f>
        <v>#VALUE!</v>
      </c>
    </row>
    <row r="75" customFormat="false" ht="12.75" hidden="false" customHeight="false" outlineLevel="0" collapsed="false">
      <c r="L75" s="15" t="n">
        <v>67</v>
      </c>
      <c r="M75" s="31" t="e">
        <f aca="true">TABLE(M$8,$K$5,$L75)</f>
        <v>#VALUE!</v>
      </c>
      <c r="N75" s="23" t="e">
        <f aca="true">TABLE(N$8,$K$5,$L75)</f>
        <v>#VALUE!</v>
      </c>
    </row>
    <row r="76" customFormat="false" ht="12.75" hidden="false" customHeight="false" outlineLevel="0" collapsed="false">
      <c r="L76" s="15" t="n">
        <v>68</v>
      </c>
      <c r="M76" s="31" t="e">
        <f aca="true">TABLE(M$8,$K$5,$L76)</f>
        <v>#VALUE!</v>
      </c>
      <c r="N76" s="23" t="e">
        <f aca="true">TABLE(N$8,$K$5,$L76)</f>
        <v>#VALUE!</v>
      </c>
    </row>
    <row r="77" customFormat="false" ht="12.75" hidden="false" customHeight="false" outlineLevel="0" collapsed="false">
      <c r="L77" s="15" t="n">
        <v>69</v>
      </c>
      <c r="M77" s="31" t="e">
        <f aca="true">TABLE(M$8,$K$5,$L77)</f>
        <v>#VALUE!</v>
      </c>
      <c r="N77" s="23" t="e">
        <f aca="true">TABLE(N$8,$K$5,$L77)</f>
        <v>#VALUE!</v>
      </c>
    </row>
    <row r="78" customFormat="false" ht="12.75" hidden="false" customHeight="false" outlineLevel="0" collapsed="false">
      <c r="L78" s="15" t="n">
        <v>70</v>
      </c>
      <c r="M78" s="31" t="e">
        <f aca="true">TABLE(M$8,$K$5,$L78)</f>
        <v>#VALUE!</v>
      </c>
      <c r="N78" s="23" t="e">
        <f aca="true">TABLE(N$8,$K$5,$L78)</f>
        <v>#VALUE!</v>
      </c>
    </row>
    <row r="79" customFormat="false" ht="12.75" hidden="false" customHeight="false" outlineLevel="0" collapsed="false">
      <c r="L79" s="15" t="n">
        <v>71</v>
      </c>
      <c r="M79" s="31" t="e">
        <f aca="true">TABLE(M$8,$K$5,$L79)</f>
        <v>#VALUE!</v>
      </c>
      <c r="N79" s="23" t="e">
        <f aca="true">TABLE(N$8,$K$5,$L79)</f>
        <v>#VALUE!</v>
      </c>
    </row>
    <row r="80" customFormat="false" ht="12.75" hidden="false" customHeight="false" outlineLevel="0" collapsed="false">
      <c r="L80" s="15" t="n">
        <v>72</v>
      </c>
      <c r="M80" s="31" t="e">
        <f aca="true">TABLE(M$8,$K$5,$L80)</f>
        <v>#VALUE!</v>
      </c>
      <c r="N80" s="23" t="e">
        <f aca="true">TABLE(N$8,$K$5,$L80)</f>
        <v>#VALUE!</v>
      </c>
    </row>
    <row r="81" customFormat="false" ht="12.75" hidden="false" customHeight="false" outlineLevel="0" collapsed="false">
      <c r="L81" s="15" t="n">
        <v>73</v>
      </c>
      <c r="M81" s="31" t="e">
        <f aca="true">TABLE(M$8,$K$5,$L81)</f>
        <v>#VALUE!</v>
      </c>
      <c r="N81" s="23" t="e">
        <f aca="true">TABLE(N$8,$K$5,$L81)</f>
        <v>#VALUE!</v>
      </c>
    </row>
    <row r="82" customFormat="false" ht="12.75" hidden="false" customHeight="false" outlineLevel="0" collapsed="false">
      <c r="L82" s="15" t="n">
        <v>74</v>
      </c>
      <c r="M82" s="31" t="e">
        <f aca="true">TABLE(M$8,$K$5,$L82)</f>
        <v>#VALUE!</v>
      </c>
      <c r="N82" s="23" t="e">
        <f aca="true">TABLE(N$8,$K$5,$L82)</f>
        <v>#VALUE!</v>
      </c>
    </row>
    <row r="83" customFormat="false" ht="12.75" hidden="false" customHeight="false" outlineLevel="0" collapsed="false">
      <c r="L83" s="15" t="n">
        <v>75</v>
      </c>
      <c r="M83" s="31" t="e">
        <f aca="true">TABLE(M$8,$K$5,$L83)</f>
        <v>#VALUE!</v>
      </c>
      <c r="N83" s="23" t="e">
        <f aca="true">TABLE(N$8,$K$5,$L83)</f>
        <v>#VALUE!</v>
      </c>
    </row>
    <row r="84" customFormat="false" ht="12.75" hidden="false" customHeight="false" outlineLevel="0" collapsed="false">
      <c r="L84" s="15" t="n">
        <v>76</v>
      </c>
      <c r="M84" s="31" t="e">
        <f aca="true">TABLE(M$8,$K$5,$L84)</f>
        <v>#VALUE!</v>
      </c>
      <c r="N84" s="23" t="e">
        <f aca="true">TABLE(N$8,$K$5,$L84)</f>
        <v>#VALUE!</v>
      </c>
    </row>
    <row r="85" customFormat="false" ht="12.75" hidden="false" customHeight="false" outlineLevel="0" collapsed="false">
      <c r="L85" s="15" t="n">
        <v>77</v>
      </c>
      <c r="M85" s="31" t="e">
        <f aca="true">TABLE(M$8,$K$5,$L85)</f>
        <v>#VALUE!</v>
      </c>
      <c r="N85" s="23" t="e">
        <f aca="true">TABLE(N$8,$K$5,$L85)</f>
        <v>#VALUE!</v>
      </c>
    </row>
    <row r="86" customFormat="false" ht="12.75" hidden="false" customHeight="false" outlineLevel="0" collapsed="false">
      <c r="L86" s="15" t="n">
        <v>78</v>
      </c>
      <c r="M86" s="31" t="e">
        <f aca="true">TABLE(M$8,$K$5,$L86)</f>
        <v>#VALUE!</v>
      </c>
      <c r="N86" s="23" t="e">
        <f aca="true">TABLE(N$8,$K$5,$L86)</f>
        <v>#VALUE!</v>
      </c>
    </row>
    <row r="87" customFormat="false" ht="12.75" hidden="false" customHeight="false" outlineLevel="0" collapsed="false">
      <c r="L87" s="15" t="n">
        <v>79</v>
      </c>
      <c r="M87" s="31" t="e">
        <f aca="true">TABLE(M$8,$K$5,$L87)</f>
        <v>#VALUE!</v>
      </c>
      <c r="N87" s="23" t="e">
        <f aca="true">TABLE(N$8,$K$5,$L87)</f>
        <v>#VALUE!</v>
      </c>
    </row>
    <row r="88" customFormat="false" ht="12.75" hidden="false" customHeight="false" outlineLevel="0" collapsed="false">
      <c r="L88" s="15" t="n">
        <v>80</v>
      </c>
      <c r="M88" s="31" t="e">
        <f aca="true">TABLE(M$8,$K$5,$L88)</f>
        <v>#VALUE!</v>
      </c>
      <c r="N88" s="23" t="e">
        <f aca="true">TABLE(N$8,$K$5,$L88)</f>
        <v>#VALUE!</v>
      </c>
    </row>
    <row r="89" customFormat="false" ht="12.75" hidden="false" customHeight="false" outlineLevel="0" collapsed="false">
      <c r="L89" s="15" t="n">
        <v>81</v>
      </c>
      <c r="M89" s="31" t="e">
        <f aca="true">TABLE(M$8,$K$5,$L89)</f>
        <v>#VALUE!</v>
      </c>
      <c r="N89" s="23" t="e">
        <f aca="true">TABLE(N$8,$K$5,$L89)</f>
        <v>#VALUE!</v>
      </c>
    </row>
    <row r="90" customFormat="false" ht="12.75" hidden="false" customHeight="false" outlineLevel="0" collapsed="false">
      <c r="L90" s="15" t="n">
        <v>82</v>
      </c>
      <c r="M90" s="31" t="e">
        <f aca="true">TABLE(M$8,$K$5,$L90)</f>
        <v>#VALUE!</v>
      </c>
      <c r="N90" s="23" t="e">
        <f aca="true">TABLE(N$8,$K$5,$L90)</f>
        <v>#VALUE!</v>
      </c>
    </row>
    <row r="91" customFormat="false" ht="12.75" hidden="false" customHeight="false" outlineLevel="0" collapsed="false">
      <c r="L91" s="15" t="n">
        <v>83</v>
      </c>
      <c r="M91" s="31" t="e">
        <f aca="true">TABLE(M$8,$K$5,$L91)</f>
        <v>#VALUE!</v>
      </c>
      <c r="N91" s="23" t="e">
        <f aca="true">TABLE(N$8,$K$5,$L91)</f>
        <v>#VALUE!</v>
      </c>
    </row>
    <row r="92" customFormat="false" ht="12.75" hidden="false" customHeight="false" outlineLevel="0" collapsed="false">
      <c r="L92" s="15" t="n">
        <v>84</v>
      </c>
      <c r="M92" s="31" t="e">
        <f aca="true">TABLE(M$8,$K$5,$L92)</f>
        <v>#VALUE!</v>
      </c>
      <c r="N92" s="23" t="e">
        <f aca="true">TABLE(N$8,$K$5,$L92)</f>
        <v>#VALUE!</v>
      </c>
    </row>
    <row r="93" customFormat="false" ht="12.75" hidden="false" customHeight="false" outlineLevel="0" collapsed="false">
      <c r="L93" s="15" t="n">
        <v>85</v>
      </c>
      <c r="M93" s="31" t="e">
        <f aca="true">TABLE(M$8,$K$5,$L93)</f>
        <v>#VALUE!</v>
      </c>
      <c r="N93" s="23" t="e">
        <f aca="true">TABLE(N$8,$K$5,$L93)</f>
        <v>#VALUE!</v>
      </c>
    </row>
    <row r="94" customFormat="false" ht="12.75" hidden="false" customHeight="false" outlineLevel="0" collapsed="false">
      <c r="L94" s="15" t="n">
        <v>86</v>
      </c>
      <c r="M94" s="31" t="e">
        <f aca="true">TABLE(M$8,$K$5,$L94)</f>
        <v>#VALUE!</v>
      </c>
      <c r="N94" s="23" t="e">
        <f aca="true">TABLE(N$8,$K$5,$L94)</f>
        <v>#VALUE!</v>
      </c>
    </row>
    <row r="95" customFormat="false" ht="12.75" hidden="false" customHeight="false" outlineLevel="0" collapsed="false">
      <c r="L95" s="15" t="n">
        <v>87</v>
      </c>
      <c r="M95" s="31" t="e">
        <f aca="true">TABLE(M$8,$K$5,$L95)</f>
        <v>#VALUE!</v>
      </c>
      <c r="N95" s="23" t="e">
        <f aca="true">TABLE(N$8,$K$5,$L95)</f>
        <v>#VALUE!</v>
      </c>
    </row>
    <row r="96" customFormat="false" ht="12.75" hidden="false" customHeight="false" outlineLevel="0" collapsed="false">
      <c r="L96" s="15" t="n">
        <v>88</v>
      </c>
      <c r="M96" s="31" t="e">
        <f aca="true">TABLE(M$8,$K$5,$L96)</f>
        <v>#VALUE!</v>
      </c>
      <c r="N96" s="23" t="e">
        <f aca="true">TABLE(N$8,$K$5,$L96)</f>
        <v>#VALUE!</v>
      </c>
    </row>
    <row r="97" customFormat="false" ht="12.75" hidden="false" customHeight="false" outlineLevel="0" collapsed="false">
      <c r="L97" s="15" t="n">
        <v>89</v>
      </c>
      <c r="M97" s="31" t="e">
        <f aca="true">TABLE(M$8,$K$5,$L97)</f>
        <v>#VALUE!</v>
      </c>
      <c r="N97" s="23" t="e">
        <f aca="true">TABLE(N$8,$K$5,$L97)</f>
        <v>#VALUE!</v>
      </c>
    </row>
    <row r="98" customFormat="false" ht="12.75" hidden="false" customHeight="false" outlineLevel="0" collapsed="false">
      <c r="L98" s="15" t="n">
        <v>90</v>
      </c>
      <c r="M98" s="31" t="e">
        <f aca="true">TABLE(M$8,$K$5,$L98)</f>
        <v>#VALUE!</v>
      </c>
      <c r="N98" s="23" t="e">
        <f aca="true">TABLE(N$8,$K$5,$L98)</f>
        <v>#VALUE!</v>
      </c>
    </row>
    <row r="99" customFormat="false" ht="12.75" hidden="false" customHeight="false" outlineLevel="0" collapsed="false">
      <c r="L99" s="15" t="n">
        <v>91</v>
      </c>
      <c r="M99" s="31" t="e">
        <f aca="true">TABLE(M$8,$K$5,$L99)</f>
        <v>#VALUE!</v>
      </c>
      <c r="N99" s="23" t="e">
        <f aca="true">TABLE(N$8,$K$5,$L99)</f>
        <v>#VALUE!</v>
      </c>
    </row>
    <row r="100" customFormat="false" ht="12.75" hidden="false" customHeight="false" outlineLevel="0" collapsed="false">
      <c r="L100" s="15" t="n">
        <v>92</v>
      </c>
      <c r="M100" s="31" t="e">
        <f aca="true">TABLE(M$8,$K$5,$L100)</f>
        <v>#VALUE!</v>
      </c>
      <c r="N100" s="23" t="e">
        <f aca="true">TABLE(N$8,$K$5,$L100)</f>
        <v>#VALUE!</v>
      </c>
    </row>
    <row r="101" customFormat="false" ht="12.75" hidden="false" customHeight="false" outlineLevel="0" collapsed="false">
      <c r="L101" s="15" t="n">
        <v>93</v>
      </c>
      <c r="M101" s="31" t="e">
        <f aca="true">TABLE(M$8,$K$5,$L101)</f>
        <v>#VALUE!</v>
      </c>
      <c r="N101" s="23" t="e">
        <f aca="true">TABLE(N$8,$K$5,$L101)</f>
        <v>#VALUE!</v>
      </c>
    </row>
    <row r="102" customFormat="false" ht="12.75" hidden="false" customHeight="false" outlineLevel="0" collapsed="false">
      <c r="L102" s="15" t="n">
        <v>94</v>
      </c>
      <c r="M102" s="31" t="e">
        <f aca="true">TABLE(M$8,$K$5,$L102)</f>
        <v>#VALUE!</v>
      </c>
      <c r="N102" s="23" t="e">
        <f aca="true">TABLE(N$8,$K$5,$L102)</f>
        <v>#VALUE!</v>
      </c>
    </row>
    <row r="103" customFormat="false" ht="12.75" hidden="false" customHeight="false" outlineLevel="0" collapsed="false">
      <c r="L103" s="15" t="n">
        <v>95</v>
      </c>
      <c r="M103" s="31" t="e">
        <f aca="true">TABLE(M$8,$K$5,$L103)</f>
        <v>#VALUE!</v>
      </c>
      <c r="N103" s="23" t="e">
        <f aca="true">TABLE(N$8,$K$5,$L103)</f>
        <v>#VALUE!</v>
      </c>
    </row>
    <row r="104" customFormat="false" ht="12.75" hidden="false" customHeight="false" outlineLevel="0" collapsed="false">
      <c r="L104" s="15" t="n">
        <v>96</v>
      </c>
      <c r="M104" s="31" t="e">
        <f aca="true">TABLE(M$8,$K$5,$L104)</f>
        <v>#VALUE!</v>
      </c>
      <c r="N104" s="23" t="e">
        <f aca="true">TABLE(N$8,$K$5,$L104)</f>
        <v>#VALUE!</v>
      </c>
    </row>
    <row r="105" customFormat="false" ht="12.75" hidden="false" customHeight="false" outlineLevel="0" collapsed="false">
      <c r="L105" s="15" t="n">
        <v>97</v>
      </c>
      <c r="M105" s="31" t="e">
        <f aca="true">TABLE(M$8,$K$5,$L105)</f>
        <v>#VALUE!</v>
      </c>
      <c r="N105" s="23" t="e">
        <f aca="true">TABLE(N$8,$K$5,$L105)</f>
        <v>#VALUE!</v>
      </c>
    </row>
    <row r="106" customFormat="false" ht="12.75" hidden="false" customHeight="false" outlineLevel="0" collapsed="false">
      <c r="L106" s="15" t="n">
        <v>98</v>
      </c>
      <c r="M106" s="31" t="e">
        <f aca="true">TABLE(M$8,$K$5,$L106)</f>
        <v>#VALUE!</v>
      </c>
      <c r="N106" s="23" t="e">
        <f aca="true">TABLE(N$8,$K$5,$L106)</f>
        <v>#VALUE!</v>
      </c>
    </row>
    <row r="107" customFormat="false" ht="12.75" hidden="false" customHeight="false" outlineLevel="0" collapsed="false">
      <c r="L107" s="15" t="n">
        <v>99</v>
      </c>
      <c r="M107" s="31" t="e">
        <f aca="true">TABLE(M$8,$K$5,$L107)</f>
        <v>#VALUE!</v>
      </c>
      <c r="N107" s="23" t="e">
        <f aca="true">TABLE(N$8,$K$5,$L107)</f>
        <v>#VALUE!</v>
      </c>
    </row>
    <row r="108" customFormat="false" ht="12.75" hidden="false" customHeight="false" outlineLevel="0" collapsed="false">
      <c r="L108" s="15" t="n">
        <v>100</v>
      </c>
      <c r="M108" s="31" t="e">
        <f aca="true">TABLE(M$8,$K$5,$L108)</f>
        <v>#VALUE!</v>
      </c>
      <c r="N108" s="23" t="e">
        <f aca="true">TABLE(N$8,$K$5,$L108)</f>
        <v>#VALUE!</v>
      </c>
    </row>
    <row r="109" customFormat="false" ht="12.75" hidden="false" customHeight="false" outlineLevel="0" collapsed="false">
      <c r="L109" s="15" t="n">
        <v>101</v>
      </c>
      <c r="M109" s="31" t="e">
        <f aca="true">TABLE(M$8,$K$5,$L109)</f>
        <v>#VALUE!</v>
      </c>
      <c r="N109" s="23" t="e">
        <f aca="true">TABLE(N$8,$K$5,$L109)</f>
        <v>#VALUE!</v>
      </c>
    </row>
    <row r="110" customFormat="false" ht="12.75" hidden="false" customHeight="false" outlineLevel="0" collapsed="false">
      <c r="L110" s="15" t="n">
        <v>102</v>
      </c>
      <c r="M110" s="31" t="e">
        <f aca="true">TABLE(M$8,$K$5,$L110)</f>
        <v>#VALUE!</v>
      </c>
      <c r="N110" s="23" t="e">
        <f aca="true">TABLE(N$8,$K$5,$L110)</f>
        <v>#VALUE!</v>
      </c>
    </row>
    <row r="111" customFormat="false" ht="12.75" hidden="false" customHeight="false" outlineLevel="0" collapsed="false">
      <c r="L111" s="15" t="n">
        <v>103</v>
      </c>
      <c r="M111" s="31" t="e">
        <f aca="true">TABLE(M$8,$K$5,$L111)</f>
        <v>#VALUE!</v>
      </c>
      <c r="N111" s="23" t="e">
        <f aca="true">TABLE(N$8,$K$5,$L111)</f>
        <v>#VALUE!</v>
      </c>
    </row>
    <row r="112" customFormat="false" ht="12.75" hidden="false" customHeight="false" outlineLevel="0" collapsed="false">
      <c r="L112" s="15" t="n">
        <v>104</v>
      </c>
      <c r="M112" s="31" t="e">
        <f aca="true">TABLE(M$8,$K$5,$L112)</f>
        <v>#VALUE!</v>
      </c>
      <c r="N112" s="23" t="e">
        <f aca="true">TABLE(N$8,$K$5,$L112)</f>
        <v>#VALUE!</v>
      </c>
    </row>
    <row r="113" customFormat="false" ht="12.75" hidden="false" customHeight="false" outlineLevel="0" collapsed="false">
      <c r="L113" s="15" t="n">
        <v>105</v>
      </c>
      <c r="M113" s="31" t="e">
        <f aca="true">TABLE(M$8,$K$5,$L113)</f>
        <v>#VALUE!</v>
      </c>
      <c r="N113" s="23" t="e">
        <f aca="true">TABLE(N$8,$K$5,$L113)</f>
        <v>#VALUE!</v>
      </c>
    </row>
    <row r="114" customFormat="false" ht="12.75" hidden="false" customHeight="false" outlineLevel="0" collapsed="false">
      <c r="L114" s="15" t="n">
        <v>106</v>
      </c>
      <c r="M114" s="31" t="e">
        <f aca="true">TABLE(M$8,$K$5,$L114)</f>
        <v>#VALUE!</v>
      </c>
      <c r="N114" s="23" t="e">
        <f aca="true">TABLE(N$8,$K$5,$L114)</f>
        <v>#VALUE!</v>
      </c>
    </row>
    <row r="115" customFormat="false" ht="12.75" hidden="false" customHeight="false" outlineLevel="0" collapsed="false">
      <c r="L115" s="15" t="n">
        <v>107</v>
      </c>
      <c r="M115" s="31" t="e">
        <f aca="true">TABLE(M$8,$K$5,$L115)</f>
        <v>#VALUE!</v>
      </c>
      <c r="N115" s="23" t="e">
        <f aca="true">TABLE(N$8,$K$5,$L115)</f>
        <v>#VALUE!</v>
      </c>
    </row>
    <row r="116" customFormat="false" ht="12.75" hidden="false" customHeight="false" outlineLevel="0" collapsed="false">
      <c r="L116" s="15" t="n">
        <v>108</v>
      </c>
      <c r="M116" s="31" t="e">
        <f aca="true">TABLE(M$8,$K$5,$L116)</f>
        <v>#VALUE!</v>
      </c>
      <c r="N116" s="23" t="e">
        <f aca="true">TABLE(N$8,$K$5,$L116)</f>
        <v>#VALUE!</v>
      </c>
    </row>
    <row r="117" customFormat="false" ht="12.75" hidden="false" customHeight="false" outlineLevel="0" collapsed="false">
      <c r="L117" s="15" t="n">
        <v>109</v>
      </c>
      <c r="M117" s="31" t="e">
        <f aca="true">TABLE(M$8,$K$5,$L117)</f>
        <v>#VALUE!</v>
      </c>
      <c r="N117" s="23" t="e">
        <f aca="true">TABLE(N$8,$K$5,$L117)</f>
        <v>#VALUE!</v>
      </c>
    </row>
    <row r="118" customFormat="false" ht="12.75" hidden="false" customHeight="false" outlineLevel="0" collapsed="false">
      <c r="L118" s="15" t="n">
        <v>110</v>
      </c>
      <c r="M118" s="31" t="e">
        <f aca="true">TABLE(M$8,$K$5,$L118)</f>
        <v>#VALUE!</v>
      </c>
      <c r="N118" s="23" t="e">
        <f aca="true">TABLE(N$8,$K$5,$L118)</f>
        <v>#VALUE!</v>
      </c>
    </row>
    <row r="119" customFormat="false" ht="12.75" hidden="false" customHeight="false" outlineLevel="0" collapsed="false">
      <c r="L119" s="15" t="n">
        <v>111</v>
      </c>
      <c r="M119" s="31" t="e">
        <f aca="true">TABLE(M$8,$K$5,$L119)</f>
        <v>#VALUE!</v>
      </c>
      <c r="N119" s="23" t="e">
        <f aca="true">TABLE(N$8,$K$5,$L119)</f>
        <v>#VALUE!</v>
      </c>
    </row>
    <row r="120" customFormat="false" ht="12.75" hidden="false" customHeight="false" outlineLevel="0" collapsed="false">
      <c r="L120" s="15" t="n">
        <v>112</v>
      </c>
      <c r="M120" s="31" t="e">
        <f aca="true">TABLE(M$8,$K$5,$L120)</f>
        <v>#VALUE!</v>
      </c>
      <c r="N120" s="23" t="e">
        <f aca="true">TABLE(N$8,$K$5,$L120)</f>
        <v>#VALUE!</v>
      </c>
    </row>
    <row r="121" customFormat="false" ht="12.75" hidden="false" customHeight="false" outlineLevel="0" collapsed="false">
      <c r="L121" s="15" t="n">
        <v>113</v>
      </c>
      <c r="M121" s="31" t="e">
        <f aca="true">TABLE(M$8,$K$5,$L121)</f>
        <v>#VALUE!</v>
      </c>
      <c r="N121" s="23" t="e">
        <f aca="true">TABLE(N$8,$K$5,$L121)</f>
        <v>#VALUE!</v>
      </c>
    </row>
    <row r="122" customFormat="false" ht="12.75" hidden="false" customHeight="false" outlineLevel="0" collapsed="false">
      <c r="L122" s="15" t="n">
        <v>114</v>
      </c>
      <c r="M122" s="31" t="e">
        <f aca="true">TABLE(M$8,$K$5,$L122)</f>
        <v>#VALUE!</v>
      </c>
      <c r="N122" s="23" t="e">
        <f aca="true">TABLE(N$8,$K$5,$L122)</f>
        <v>#VALUE!</v>
      </c>
    </row>
    <row r="123" customFormat="false" ht="12.75" hidden="false" customHeight="false" outlineLevel="0" collapsed="false">
      <c r="L123" s="15" t="n">
        <v>115</v>
      </c>
      <c r="M123" s="31" t="e">
        <f aca="true">TABLE(M$8,$K$5,$L123)</f>
        <v>#VALUE!</v>
      </c>
      <c r="N123" s="23" t="e">
        <f aca="true">TABLE(N$8,$K$5,$L123)</f>
        <v>#VALUE!</v>
      </c>
    </row>
    <row r="124" customFormat="false" ht="12.75" hidden="false" customHeight="false" outlineLevel="0" collapsed="false">
      <c r="L124" s="15" t="n">
        <v>116</v>
      </c>
      <c r="M124" s="31" t="e">
        <f aca="true">TABLE(M$8,$K$5,$L124)</f>
        <v>#VALUE!</v>
      </c>
      <c r="N124" s="23" t="e">
        <f aca="true">TABLE(N$8,$K$5,$L124)</f>
        <v>#VALUE!</v>
      </c>
    </row>
    <row r="125" customFormat="false" ht="12.75" hidden="false" customHeight="false" outlineLevel="0" collapsed="false">
      <c r="L125" s="15" t="n">
        <v>117</v>
      </c>
      <c r="M125" s="31" t="e">
        <f aca="true">TABLE(M$8,$K$5,$L125)</f>
        <v>#VALUE!</v>
      </c>
      <c r="N125" s="23" t="e">
        <f aca="true">TABLE(N$8,$K$5,$L125)</f>
        <v>#VALUE!</v>
      </c>
    </row>
    <row r="126" customFormat="false" ht="12.75" hidden="false" customHeight="false" outlineLevel="0" collapsed="false">
      <c r="L126" s="15" t="n">
        <v>118</v>
      </c>
      <c r="M126" s="31" t="e">
        <f aca="true">TABLE(M$8,$K$5,$L126)</f>
        <v>#VALUE!</v>
      </c>
      <c r="N126" s="23" t="e">
        <f aca="true">TABLE(N$8,$K$5,$L126)</f>
        <v>#VALUE!</v>
      </c>
    </row>
    <row r="127" customFormat="false" ht="12.75" hidden="false" customHeight="false" outlineLevel="0" collapsed="false">
      <c r="L127" s="15" t="n">
        <v>119</v>
      </c>
      <c r="M127" s="31" t="e">
        <f aca="true">TABLE(M$8,$K$5,$L127)</f>
        <v>#VALUE!</v>
      </c>
      <c r="N127" s="23" t="e">
        <f aca="true">TABLE(N$8,$K$5,$L127)</f>
        <v>#VALUE!</v>
      </c>
    </row>
    <row r="128" customFormat="false" ht="12.75" hidden="false" customHeight="false" outlineLevel="0" collapsed="false">
      <c r="L128" s="15" t="n">
        <v>120</v>
      </c>
      <c r="M128" s="31" t="e">
        <f aca="true">TABLE(M$8,$K$5,$L128)</f>
        <v>#VALUE!</v>
      </c>
      <c r="N128" s="23" t="e">
        <f aca="true">TABLE(N$8,$K$5,$L128)</f>
        <v>#VALUE!</v>
      </c>
    </row>
    <row r="129" customFormat="false" ht="12.75" hidden="false" customHeight="false" outlineLevel="0" collapsed="false">
      <c r="L129" s="15" t="n">
        <v>121</v>
      </c>
      <c r="M129" s="31" t="e">
        <f aca="true">TABLE(M$8,$K$5,$L129)</f>
        <v>#VALUE!</v>
      </c>
      <c r="N129" s="23" t="e">
        <f aca="true">TABLE(N$8,$K$5,$L129)</f>
        <v>#VALUE!</v>
      </c>
    </row>
    <row r="130" customFormat="false" ht="12.75" hidden="false" customHeight="false" outlineLevel="0" collapsed="false">
      <c r="L130" s="15" t="n">
        <v>122</v>
      </c>
      <c r="M130" s="31" t="e">
        <f aca="true">TABLE(M$8,$K$5,$L130)</f>
        <v>#VALUE!</v>
      </c>
      <c r="N130" s="23" t="e">
        <f aca="true">TABLE(N$8,$K$5,$L130)</f>
        <v>#VALUE!</v>
      </c>
    </row>
    <row r="131" customFormat="false" ht="12.75" hidden="false" customHeight="false" outlineLevel="0" collapsed="false">
      <c r="L131" s="15" t="n">
        <v>123</v>
      </c>
      <c r="M131" s="31" t="e">
        <f aca="true">TABLE(M$8,$K$5,$L131)</f>
        <v>#VALUE!</v>
      </c>
      <c r="N131" s="23" t="e">
        <f aca="true">TABLE(N$8,$K$5,$L131)</f>
        <v>#VALUE!</v>
      </c>
    </row>
    <row r="132" customFormat="false" ht="12.75" hidden="false" customHeight="false" outlineLevel="0" collapsed="false">
      <c r="L132" s="15" t="n">
        <v>124</v>
      </c>
      <c r="M132" s="31" t="e">
        <f aca="true">TABLE(M$8,$K$5,$L132)</f>
        <v>#VALUE!</v>
      </c>
      <c r="N132" s="23" t="e">
        <f aca="true">TABLE(N$8,$K$5,$L132)</f>
        <v>#VALUE!</v>
      </c>
    </row>
    <row r="133" customFormat="false" ht="12.75" hidden="false" customHeight="false" outlineLevel="0" collapsed="false">
      <c r="L133" s="15" t="n">
        <v>125</v>
      </c>
      <c r="M133" s="31" t="e">
        <f aca="true">TABLE(M$8,$K$5,$L133)</f>
        <v>#VALUE!</v>
      </c>
      <c r="N133" s="23" t="e">
        <f aca="true">TABLE(N$8,$K$5,$L133)</f>
        <v>#VALUE!</v>
      </c>
    </row>
    <row r="134" customFormat="false" ht="12.75" hidden="false" customHeight="false" outlineLevel="0" collapsed="false">
      <c r="L134" s="15" t="n">
        <v>126</v>
      </c>
      <c r="M134" s="31" t="e">
        <f aca="true">TABLE(M$8,$K$5,$L134)</f>
        <v>#VALUE!</v>
      </c>
      <c r="N134" s="23" t="e">
        <f aca="true">TABLE(N$8,$K$5,$L134)</f>
        <v>#VALUE!</v>
      </c>
    </row>
    <row r="135" customFormat="false" ht="12.75" hidden="false" customHeight="false" outlineLevel="0" collapsed="false">
      <c r="L135" s="15" t="n">
        <v>127</v>
      </c>
      <c r="M135" s="31" t="e">
        <f aca="true">TABLE(M$8,$K$5,$L135)</f>
        <v>#VALUE!</v>
      </c>
      <c r="N135" s="23" t="e">
        <f aca="true">TABLE(N$8,$K$5,$L135)</f>
        <v>#VALUE!</v>
      </c>
    </row>
    <row r="136" customFormat="false" ht="12.75" hidden="false" customHeight="false" outlineLevel="0" collapsed="false">
      <c r="L136" s="15" t="n">
        <v>128</v>
      </c>
      <c r="M136" s="31" t="e">
        <f aca="true">TABLE(M$8,$K$5,$L136)</f>
        <v>#VALUE!</v>
      </c>
      <c r="N136" s="23" t="e">
        <f aca="true">TABLE(N$8,$K$5,$L136)</f>
        <v>#VALUE!</v>
      </c>
    </row>
    <row r="137" customFormat="false" ht="12.75" hidden="false" customHeight="false" outlineLevel="0" collapsed="false">
      <c r="L137" s="15" t="n">
        <v>129</v>
      </c>
      <c r="M137" s="31" t="e">
        <f aca="true">TABLE(M$8,$K$5,$L137)</f>
        <v>#VALUE!</v>
      </c>
      <c r="N137" s="23" t="e">
        <f aca="true">TABLE(N$8,$K$5,$L137)</f>
        <v>#VALUE!</v>
      </c>
    </row>
    <row r="138" customFormat="false" ht="12.75" hidden="false" customHeight="false" outlineLevel="0" collapsed="false">
      <c r="L138" s="15" t="n">
        <v>130</v>
      </c>
      <c r="M138" s="31" t="e">
        <f aca="true">TABLE(M$8,$K$5,$L138)</f>
        <v>#VALUE!</v>
      </c>
      <c r="N138" s="23" t="e">
        <f aca="true">TABLE(N$8,$K$5,$L138)</f>
        <v>#VALUE!</v>
      </c>
    </row>
    <row r="139" customFormat="false" ht="12.75" hidden="false" customHeight="false" outlineLevel="0" collapsed="false">
      <c r="L139" s="15" t="n">
        <v>131</v>
      </c>
      <c r="M139" s="31" t="e">
        <f aca="true">TABLE(M$8,$K$5,$L139)</f>
        <v>#VALUE!</v>
      </c>
      <c r="N139" s="23" t="e">
        <f aca="true">TABLE(N$8,$K$5,$L139)</f>
        <v>#VALUE!</v>
      </c>
    </row>
    <row r="140" customFormat="false" ht="12.75" hidden="false" customHeight="false" outlineLevel="0" collapsed="false">
      <c r="L140" s="15" t="n">
        <v>132</v>
      </c>
      <c r="M140" s="31" t="e">
        <f aca="true">TABLE(M$8,$K$5,$L140)</f>
        <v>#VALUE!</v>
      </c>
      <c r="N140" s="23" t="e">
        <f aca="true">TABLE(N$8,$K$5,$L140)</f>
        <v>#VALUE!</v>
      </c>
    </row>
    <row r="141" customFormat="false" ht="12.75" hidden="false" customHeight="false" outlineLevel="0" collapsed="false">
      <c r="L141" s="15" t="n">
        <v>133</v>
      </c>
      <c r="M141" s="31" t="e">
        <f aca="true">TABLE(M$8,$K$5,$L141)</f>
        <v>#VALUE!</v>
      </c>
      <c r="N141" s="23" t="e">
        <f aca="true">TABLE(N$8,$K$5,$L141)</f>
        <v>#VALUE!</v>
      </c>
    </row>
    <row r="142" customFormat="false" ht="12.75" hidden="false" customHeight="false" outlineLevel="0" collapsed="false">
      <c r="L142" s="15" t="n">
        <v>134</v>
      </c>
      <c r="M142" s="31" t="e">
        <f aca="true">TABLE(M$8,$K$5,$L142)</f>
        <v>#VALUE!</v>
      </c>
      <c r="N142" s="23" t="e">
        <f aca="true">TABLE(N$8,$K$5,$L142)</f>
        <v>#VALUE!</v>
      </c>
    </row>
    <row r="143" customFormat="false" ht="12.75" hidden="false" customHeight="false" outlineLevel="0" collapsed="false">
      <c r="L143" s="15" t="n">
        <v>135</v>
      </c>
      <c r="M143" s="31" t="e">
        <f aca="true">TABLE(M$8,$K$5,$L143)</f>
        <v>#VALUE!</v>
      </c>
      <c r="N143" s="23" t="e">
        <f aca="true">TABLE(N$8,$K$5,$L143)</f>
        <v>#VALUE!</v>
      </c>
    </row>
    <row r="144" customFormat="false" ht="12.75" hidden="false" customHeight="false" outlineLevel="0" collapsed="false">
      <c r="L144" s="15" t="n">
        <v>136</v>
      </c>
      <c r="M144" s="31" t="e">
        <f aca="true">TABLE(M$8,$K$5,$L144)</f>
        <v>#VALUE!</v>
      </c>
      <c r="N144" s="23" t="e">
        <f aca="true">TABLE(N$8,$K$5,$L144)</f>
        <v>#VALUE!</v>
      </c>
    </row>
    <row r="145" customFormat="false" ht="12.75" hidden="false" customHeight="false" outlineLevel="0" collapsed="false">
      <c r="L145" s="15" t="n">
        <v>137</v>
      </c>
      <c r="M145" s="31" t="e">
        <f aca="true">TABLE(M$8,$K$5,$L145)</f>
        <v>#VALUE!</v>
      </c>
      <c r="N145" s="23" t="e">
        <f aca="true">TABLE(N$8,$K$5,$L145)</f>
        <v>#VALUE!</v>
      </c>
    </row>
    <row r="146" customFormat="false" ht="12.75" hidden="false" customHeight="false" outlineLevel="0" collapsed="false">
      <c r="L146" s="15" t="n">
        <v>138</v>
      </c>
      <c r="M146" s="31" t="e">
        <f aca="true">TABLE(M$8,$K$5,$L146)</f>
        <v>#VALUE!</v>
      </c>
      <c r="N146" s="23" t="e">
        <f aca="true">TABLE(N$8,$K$5,$L146)</f>
        <v>#VALUE!</v>
      </c>
    </row>
    <row r="147" customFormat="false" ht="12.75" hidden="false" customHeight="false" outlineLevel="0" collapsed="false">
      <c r="L147" s="15" t="n">
        <v>139</v>
      </c>
      <c r="M147" s="31" t="e">
        <f aca="true">TABLE(M$8,$K$5,$L147)</f>
        <v>#VALUE!</v>
      </c>
      <c r="N147" s="23" t="e">
        <f aca="true">TABLE(N$8,$K$5,$L147)</f>
        <v>#VALUE!</v>
      </c>
    </row>
    <row r="148" customFormat="false" ht="12.75" hidden="false" customHeight="false" outlineLevel="0" collapsed="false">
      <c r="L148" s="15" t="n">
        <v>140</v>
      </c>
      <c r="M148" s="31" t="e">
        <f aca="true">TABLE(M$8,$K$5,$L148)</f>
        <v>#VALUE!</v>
      </c>
      <c r="N148" s="23" t="e">
        <f aca="true">TABLE(N$8,$K$5,$L148)</f>
        <v>#VALUE!</v>
      </c>
    </row>
    <row r="149" customFormat="false" ht="12.75" hidden="false" customHeight="false" outlineLevel="0" collapsed="false">
      <c r="L149" s="15" t="n">
        <v>141</v>
      </c>
      <c r="M149" s="31" t="e">
        <f aca="true">TABLE(M$8,$K$5,$L149)</f>
        <v>#VALUE!</v>
      </c>
      <c r="N149" s="23" t="e">
        <f aca="true">TABLE(N$8,$K$5,$L149)</f>
        <v>#VALUE!</v>
      </c>
    </row>
    <row r="150" customFormat="false" ht="12.75" hidden="false" customHeight="false" outlineLevel="0" collapsed="false">
      <c r="L150" s="15" t="n">
        <v>142</v>
      </c>
      <c r="M150" s="31" t="e">
        <f aca="true">TABLE(M$8,$K$5,$L150)</f>
        <v>#VALUE!</v>
      </c>
      <c r="N150" s="23" t="e">
        <f aca="true">TABLE(N$8,$K$5,$L150)</f>
        <v>#VALUE!</v>
      </c>
    </row>
    <row r="151" customFormat="false" ht="12.75" hidden="false" customHeight="false" outlineLevel="0" collapsed="false">
      <c r="L151" s="15" t="n">
        <v>143</v>
      </c>
      <c r="M151" s="31" t="e">
        <f aca="true">TABLE(M$8,$K$5,$L151)</f>
        <v>#VALUE!</v>
      </c>
      <c r="N151" s="23" t="e">
        <f aca="true">TABLE(N$8,$K$5,$L151)</f>
        <v>#VALUE!</v>
      </c>
    </row>
    <row r="152" customFormat="false" ht="12.75" hidden="false" customHeight="false" outlineLevel="0" collapsed="false">
      <c r="L152" s="15" t="n">
        <v>144</v>
      </c>
      <c r="M152" s="31" t="e">
        <f aca="true">TABLE(M$8,$K$5,$L152)</f>
        <v>#VALUE!</v>
      </c>
      <c r="N152" s="23" t="e">
        <f aca="true">TABLE(N$8,$K$5,$L152)</f>
        <v>#VALUE!</v>
      </c>
    </row>
    <row r="153" customFormat="false" ht="12.75" hidden="false" customHeight="false" outlineLevel="0" collapsed="false">
      <c r="L153" s="15" t="n">
        <v>145</v>
      </c>
      <c r="M153" s="31" t="e">
        <f aca="true">TABLE(M$8,$K$5,$L153)</f>
        <v>#VALUE!</v>
      </c>
      <c r="N153" s="23" t="e">
        <f aca="true">TABLE(N$8,$K$5,$L153)</f>
        <v>#VALUE!</v>
      </c>
    </row>
    <row r="154" customFormat="false" ht="12.75" hidden="false" customHeight="false" outlineLevel="0" collapsed="false">
      <c r="L154" s="15" t="n">
        <v>146</v>
      </c>
      <c r="M154" s="31" t="e">
        <f aca="true">TABLE(M$8,$K$5,$L154)</f>
        <v>#VALUE!</v>
      </c>
      <c r="N154" s="23" t="e">
        <f aca="true">TABLE(N$8,$K$5,$L154)</f>
        <v>#VALUE!</v>
      </c>
    </row>
    <row r="155" customFormat="false" ht="12.75" hidden="false" customHeight="false" outlineLevel="0" collapsed="false">
      <c r="L155" s="15" t="n">
        <v>147</v>
      </c>
      <c r="M155" s="31" t="e">
        <f aca="true">TABLE(M$8,$K$5,$L155)</f>
        <v>#VALUE!</v>
      </c>
      <c r="N155" s="23" t="e">
        <f aca="true">TABLE(N$8,$K$5,$L155)</f>
        <v>#VALUE!</v>
      </c>
    </row>
    <row r="156" customFormat="false" ht="12.75" hidden="false" customHeight="false" outlineLevel="0" collapsed="false">
      <c r="L156" s="15" t="n">
        <v>148</v>
      </c>
      <c r="M156" s="31" t="e">
        <f aca="true">TABLE(M$8,$K$5,$L156)</f>
        <v>#VALUE!</v>
      </c>
      <c r="N156" s="23" t="e">
        <f aca="true">TABLE(N$8,$K$5,$L156)</f>
        <v>#VALUE!</v>
      </c>
    </row>
    <row r="157" customFormat="false" ht="12.75" hidden="false" customHeight="false" outlineLevel="0" collapsed="false">
      <c r="L157" s="15" t="n">
        <v>149</v>
      </c>
      <c r="M157" s="31" t="e">
        <f aca="true">TABLE(M$8,$K$5,$L157)</f>
        <v>#VALUE!</v>
      </c>
      <c r="N157" s="23" t="e">
        <f aca="true">TABLE(N$8,$K$5,$L157)</f>
        <v>#VALUE!</v>
      </c>
    </row>
    <row r="158" customFormat="false" ht="12.75" hidden="false" customHeight="false" outlineLevel="0" collapsed="false">
      <c r="L158" s="15" t="n">
        <v>150</v>
      </c>
      <c r="M158" s="31" t="e">
        <f aca="true">TABLE(M$8,$K$5,$L158)</f>
        <v>#VALUE!</v>
      </c>
      <c r="N158" s="23" t="e">
        <f aca="true">TABLE(N$8,$K$5,$L158)</f>
        <v>#VALUE!</v>
      </c>
    </row>
    <row r="159" customFormat="false" ht="12.75" hidden="false" customHeight="false" outlineLevel="0" collapsed="false">
      <c r="L159" s="15" t="n">
        <v>151</v>
      </c>
      <c r="M159" s="31" t="e">
        <f aca="true">TABLE(M$8,$K$5,$L159)</f>
        <v>#VALUE!</v>
      </c>
      <c r="N159" s="23" t="e">
        <f aca="true">TABLE(N$8,$K$5,$L159)</f>
        <v>#VALUE!</v>
      </c>
    </row>
    <row r="160" customFormat="false" ht="12.75" hidden="false" customHeight="false" outlineLevel="0" collapsed="false">
      <c r="L160" s="15" t="n">
        <v>152</v>
      </c>
      <c r="M160" s="31" t="e">
        <f aca="true">TABLE(M$8,$K$5,$L160)</f>
        <v>#VALUE!</v>
      </c>
      <c r="N160" s="23" t="e">
        <f aca="true">TABLE(N$8,$K$5,$L160)</f>
        <v>#VALUE!</v>
      </c>
    </row>
    <row r="161" customFormat="false" ht="12.75" hidden="false" customHeight="false" outlineLevel="0" collapsed="false">
      <c r="L161" s="15" t="n">
        <v>153</v>
      </c>
      <c r="M161" s="31" t="e">
        <f aca="true">TABLE(M$8,$K$5,$L161)</f>
        <v>#VALUE!</v>
      </c>
      <c r="N161" s="23" t="e">
        <f aca="true">TABLE(N$8,$K$5,$L161)</f>
        <v>#VALUE!</v>
      </c>
    </row>
    <row r="162" customFormat="false" ht="12.75" hidden="false" customHeight="false" outlineLevel="0" collapsed="false">
      <c r="L162" s="15" t="n">
        <v>154</v>
      </c>
      <c r="M162" s="31" t="e">
        <f aca="true">TABLE(M$8,$K$5,$L162)</f>
        <v>#VALUE!</v>
      </c>
      <c r="N162" s="23" t="e">
        <f aca="true">TABLE(N$8,$K$5,$L162)</f>
        <v>#VALUE!</v>
      </c>
    </row>
    <row r="163" customFormat="false" ht="12.75" hidden="false" customHeight="false" outlineLevel="0" collapsed="false">
      <c r="L163" s="15" t="n">
        <v>155</v>
      </c>
      <c r="M163" s="31" t="e">
        <f aca="true">TABLE(M$8,$K$5,$L163)</f>
        <v>#VALUE!</v>
      </c>
      <c r="N163" s="23" t="e">
        <f aca="true">TABLE(N$8,$K$5,$L163)</f>
        <v>#VALUE!</v>
      </c>
    </row>
    <row r="164" customFormat="false" ht="12.75" hidden="false" customHeight="false" outlineLevel="0" collapsed="false">
      <c r="L164" s="15" t="n">
        <v>156</v>
      </c>
      <c r="M164" s="31" t="e">
        <f aca="true">TABLE(M$8,$K$5,$L164)</f>
        <v>#VALUE!</v>
      </c>
      <c r="N164" s="23" t="e">
        <f aca="true">TABLE(N$8,$K$5,$L164)</f>
        <v>#VALUE!</v>
      </c>
    </row>
    <row r="165" customFormat="false" ht="12.75" hidden="false" customHeight="false" outlineLevel="0" collapsed="false">
      <c r="L165" s="15" t="n">
        <v>157</v>
      </c>
      <c r="M165" s="31" t="e">
        <f aca="true">TABLE(M$8,$K$5,$L165)</f>
        <v>#VALUE!</v>
      </c>
      <c r="N165" s="23" t="e">
        <f aca="true">TABLE(N$8,$K$5,$L165)</f>
        <v>#VALUE!</v>
      </c>
    </row>
    <row r="166" customFormat="false" ht="12.75" hidden="false" customHeight="false" outlineLevel="0" collapsed="false">
      <c r="L166" s="15" t="n">
        <v>158</v>
      </c>
      <c r="M166" s="31" t="e">
        <f aca="true">TABLE(M$8,$K$5,$L166)</f>
        <v>#VALUE!</v>
      </c>
      <c r="N166" s="23" t="e">
        <f aca="true">TABLE(N$8,$K$5,$L166)</f>
        <v>#VALUE!</v>
      </c>
    </row>
    <row r="167" customFormat="false" ht="12.75" hidden="false" customHeight="false" outlineLevel="0" collapsed="false">
      <c r="L167" s="15" t="n">
        <v>159</v>
      </c>
      <c r="M167" s="31" t="e">
        <f aca="true">TABLE(M$8,$K$5,$L167)</f>
        <v>#VALUE!</v>
      </c>
      <c r="N167" s="23" t="e">
        <f aca="true">TABLE(N$8,$K$5,$L167)</f>
        <v>#VALUE!</v>
      </c>
    </row>
    <row r="168" customFormat="false" ht="12.75" hidden="false" customHeight="false" outlineLevel="0" collapsed="false">
      <c r="L168" s="15" t="n">
        <v>160</v>
      </c>
      <c r="M168" s="31" t="e">
        <f aca="true">TABLE(M$8,$K$5,$L168)</f>
        <v>#VALUE!</v>
      </c>
      <c r="N168" s="23" t="e">
        <f aca="true">TABLE(N$8,$K$5,$L168)</f>
        <v>#VALUE!</v>
      </c>
    </row>
    <row r="169" customFormat="false" ht="12.75" hidden="false" customHeight="false" outlineLevel="0" collapsed="false">
      <c r="L169" s="15" t="n">
        <v>161</v>
      </c>
      <c r="M169" s="31" t="e">
        <f aca="true">TABLE(M$8,$K$5,$L169)</f>
        <v>#VALUE!</v>
      </c>
      <c r="N169" s="23" t="e">
        <f aca="true">TABLE(N$8,$K$5,$L169)</f>
        <v>#VALUE!</v>
      </c>
    </row>
    <row r="170" customFormat="false" ht="12.75" hidden="false" customHeight="false" outlineLevel="0" collapsed="false">
      <c r="L170" s="15" t="n">
        <v>162</v>
      </c>
      <c r="M170" s="31" t="e">
        <f aca="true">TABLE(M$8,$K$5,$L170)</f>
        <v>#VALUE!</v>
      </c>
      <c r="N170" s="23" t="e">
        <f aca="true">TABLE(N$8,$K$5,$L170)</f>
        <v>#VALUE!</v>
      </c>
    </row>
    <row r="171" customFormat="false" ht="12.75" hidden="false" customHeight="false" outlineLevel="0" collapsed="false">
      <c r="L171" s="15" t="n">
        <v>163</v>
      </c>
      <c r="M171" s="31" t="e">
        <f aca="true">TABLE(M$8,$K$5,$L171)</f>
        <v>#VALUE!</v>
      </c>
      <c r="N171" s="23" t="e">
        <f aca="true">TABLE(N$8,$K$5,$L171)</f>
        <v>#VALUE!</v>
      </c>
    </row>
    <row r="172" customFormat="false" ht="12.75" hidden="false" customHeight="false" outlineLevel="0" collapsed="false">
      <c r="L172" s="15" t="n">
        <v>164</v>
      </c>
      <c r="M172" s="31" t="e">
        <f aca="true">TABLE(M$8,$K$5,$L172)</f>
        <v>#VALUE!</v>
      </c>
      <c r="N172" s="23" t="e">
        <f aca="true">TABLE(N$8,$K$5,$L172)</f>
        <v>#VALUE!</v>
      </c>
    </row>
    <row r="173" customFormat="false" ht="12.75" hidden="false" customHeight="false" outlineLevel="0" collapsed="false">
      <c r="L173" s="15" t="n">
        <v>165</v>
      </c>
      <c r="M173" s="31" t="e">
        <f aca="true">TABLE(M$8,$K$5,$L173)</f>
        <v>#VALUE!</v>
      </c>
      <c r="N173" s="23" t="e">
        <f aca="true">TABLE(N$8,$K$5,$L173)</f>
        <v>#VALUE!</v>
      </c>
    </row>
    <row r="174" customFormat="false" ht="12.75" hidden="false" customHeight="false" outlineLevel="0" collapsed="false">
      <c r="L174" s="15" t="n">
        <v>166</v>
      </c>
      <c r="M174" s="31" t="e">
        <f aca="true">TABLE(M$8,$K$5,$L174)</f>
        <v>#VALUE!</v>
      </c>
      <c r="N174" s="23" t="e">
        <f aca="true">TABLE(N$8,$K$5,$L174)</f>
        <v>#VALUE!</v>
      </c>
    </row>
    <row r="175" customFormat="false" ht="12.75" hidden="false" customHeight="false" outlineLevel="0" collapsed="false">
      <c r="L175" s="15" t="n">
        <v>167</v>
      </c>
      <c r="M175" s="31" t="e">
        <f aca="true">TABLE(M$8,$K$5,$L175)</f>
        <v>#VALUE!</v>
      </c>
      <c r="N175" s="23" t="e">
        <f aca="true">TABLE(N$8,$K$5,$L175)</f>
        <v>#VALUE!</v>
      </c>
    </row>
    <row r="176" customFormat="false" ht="12.75" hidden="false" customHeight="false" outlineLevel="0" collapsed="false">
      <c r="L176" s="15" t="n">
        <v>168</v>
      </c>
      <c r="M176" s="31" t="e">
        <f aca="true">TABLE(M$8,$K$5,$L176)</f>
        <v>#VALUE!</v>
      </c>
      <c r="N176" s="23" t="e">
        <f aca="true">TABLE(N$8,$K$5,$L176)</f>
        <v>#VALUE!</v>
      </c>
    </row>
    <row r="177" customFormat="false" ht="12.75" hidden="false" customHeight="false" outlineLevel="0" collapsed="false">
      <c r="L177" s="15" t="n">
        <v>169</v>
      </c>
      <c r="M177" s="31" t="e">
        <f aca="true">TABLE(M$8,$K$5,$L177)</f>
        <v>#VALUE!</v>
      </c>
      <c r="N177" s="23" t="e">
        <f aca="true">TABLE(N$8,$K$5,$L177)</f>
        <v>#VALUE!</v>
      </c>
    </row>
    <row r="178" customFormat="false" ht="12.75" hidden="false" customHeight="false" outlineLevel="0" collapsed="false">
      <c r="L178" s="15" t="n">
        <v>170</v>
      </c>
      <c r="M178" s="31" t="e">
        <f aca="true">TABLE(M$8,$K$5,$L178)</f>
        <v>#VALUE!</v>
      </c>
      <c r="N178" s="23" t="e">
        <f aca="true">TABLE(N$8,$K$5,$L178)</f>
        <v>#VALUE!</v>
      </c>
    </row>
    <row r="179" customFormat="false" ht="12.75" hidden="false" customHeight="false" outlineLevel="0" collapsed="false">
      <c r="L179" s="15" t="n">
        <v>171</v>
      </c>
      <c r="M179" s="31" t="e">
        <f aca="true">TABLE(M$8,$K$5,$L179)</f>
        <v>#VALUE!</v>
      </c>
      <c r="N179" s="23" t="e">
        <f aca="true">TABLE(N$8,$K$5,$L179)</f>
        <v>#VALUE!</v>
      </c>
    </row>
    <row r="180" customFormat="false" ht="12.75" hidden="false" customHeight="false" outlineLevel="0" collapsed="false">
      <c r="L180" s="15" t="n">
        <v>172</v>
      </c>
      <c r="M180" s="31" t="e">
        <f aca="true">TABLE(M$8,$K$5,$L180)</f>
        <v>#VALUE!</v>
      </c>
      <c r="N180" s="23" t="e">
        <f aca="true">TABLE(N$8,$K$5,$L180)</f>
        <v>#VALUE!</v>
      </c>
    </row>
    <row r="181" customFormat="false" ht="12.75" hidden="false" customHeight="false" outlineLevel="0" collapsed="false">
      <c r="L181" s="15" t="n">
        <v>173</v>
      </c>
      <c r="M181" s="31" t="e">
        <f aca="true">TABLE(M$8,$K$5,$L181)</f>
        <v>#VALUE!</v>
      </c>
      <c r="N181" s="23" t="e">
        <f aca="true">TABLE(N$8,$K$5,$L181)</f>
        <v>#VALUE!</v>
      </c>
    </row>
    <row r="182" customFormat="false" ht="12.75" hidden="false" customHeight="false" outlineLevel="0" collapsed="false">
      <c r="L182" s="15" t="n">
        <v>174</v>
      </c>
      <c r="M182" s="31" t="e">
        <f aca="true">TABLE(M$8,$K$5,$L182)</f>
        <v>#VALUE!</v>
      </c>
      <c r="N182" s="23" t="e">
        <f aca="true">TABLE(N$8,$K$5,$L182)</f>
        <v>#VALUE!</v>
      </c>
    </row>
    <row r="183" customFormat="false" ht="12.75" hidden="false" customHeight="false" outlineLevel="0" collapsed="false">
      <c r="L183" s="15" t="n">
        <v>175</v>
      </c>
      <c r="M183" s="31" t="e">
        <f aca="true">TABLE(M$8,$K$5,$L183)</f>
        <v>#VALUE!</v>
      </c>
      <c r="N183" s="23" t="e">
        <f aca="true">TABLE(N$8,$K$5,$L183)</f>
        <v>#VALUE!</v>
      </c>
    </row>
    <row r="184" customFormat="false" ht="12.75" hidden="false" customHeight="false" outlineLevel="0" collapsed="false">
      <c r="L184" s="15" t="n">
        <v>176</v>
      </c>
      <c r="M184" s="31" t="e">
        <f aca="true">TABLE(M$8,$K$5,$L184)</f>
        <v>#VALUE!</v>
      </c>
      <c r="N184" s="23" t="e">
        <f aca="true">TABLE(N$8,$K$5,$L184)</f>
        <v>#VALUE!</v>
      </c>
    </row>
    <row r="185" customFormat="false" ht="12.75" hidden="false" customHeight="false" outlineLevel="0" collapsed="false">
      <c r="L185" s="15" t="n">
        <v>177</v>
      </c>
      <c r="M185" s="31" t="e">
        <f aca="true">TABLE(M$8,$K$5,$L185)</f>
        <v>#VALUE!</v>
      </c>
      <c r="N185" s="23" t="e">
        <f aca="true">TABLE(N$8,$K$5,$L185)</f>
        <v>#VALUE!</v>
      </c>
    </row>
    <row r="186" customFormat="false" ht="12.75" hidden="false" customHeight="false" outlineLevel="0" collapsed="false">
      <c r="L186" s="15" t="n">
        <v>178</v>
      </c>
      <c r="M186" s="31" t="e">
        <f aca="true">TABLE(M$8,$K$5,$L186)</f>
        <v>#VALUE!</v>
      </c>
      <c r="N186" s="23" t="e">
        <f aca="true">TABLE(N$8,$K$5,$L186)</f>
        <v>#VALUE!</v>
      </c>
    </row>
    <row r="187" customFormat="false" ht="12.75" hidden="false" customHeight="false" outlineLevel="0" collapsed="false">
      <c r="L187" s="15" t="n">
        <v>179</v>
      </c>
      <c r="M187" s="31" t="e">
        <f aca="true">TABLE(M$8,$K$5,$L187)</f>
        <v>#VALUE!</v>
      </c>
      <c r="N187" s="23" t="e">
        <f aca="true">TABLE(N$8,$K$5,$L187)</f>
        <v>#VALUE!</v>
      </c>
    </row>
    <row r="188" customFormat="false" ht="12.75" hidden="false" customHeight="false" outlineLevel="0" collapsed="false">
      <c r="L188" s="15" t="n">
        <v>180</v>
      </c>
      <c r="M188" s="31" t="e">
        <f aca="true">TABLE(M$8,$K$5,$L188)</f>
        <v>#VALUE!</v>
      </c>
      <c r="N188" s="23" t="e">
        <f aca="true">TABLE(N$8,$K$5,$L188)</f>
        <v>#VALUE!</v>
      </c>
    </row>
    <row r="189" customFormat="false" ht="12.75" hidden="false" customHeight="false" outlineLevel="0" collapsed="false">
      <c r="L189" s="15" t="n">
        <v>181</v>
      </c>
      <c r="M189" s="31" t="e">
        <f aca="true">TABLE(M$8,$K$5,$L189)</f>
        <v>#VALUE!</v>
      </c>
      <c r="N189" s="23" t="e">
        <f aca="true">TABLE(N$8,$K$5,$L189)</f>
        <v>#VALUE!</v>
      </c>
    </row>
    <row r="190" customFormat="false" ht="12.75" hidden="false" customHeight="false" outlineLevel="0" collapsed="false">
      <c r="L190" s="15" t="n">
        <v>182</v>
      </c>
      <c r="M190" s="31" t="e">
        <f aca="true">TABLE(M$8,$K$5,$L190)</f>
        <v>#VALUE!</v>
      </c>
      <c r="N190" s="23" t="e">
        <f aca="true">TABLE(N$8,$K$5,$L190)</f>
        <v>#VALUE!</v>
      </c>
    </row>
    <row r="191" customFormat="false" ht="12.75" hidden="false" customHeight="false" outlineLevel="0" collapsed="false">
      <c r="L191" s="15" t="n">
        <v>183</v>
      </c>
      <c r="M191" s="31" t="e">
        <f aca="true">TABLE(M$8,$K$5,$L191)</f>
        <v>#VALUE!</v>
      </c>
      <c r="N191" s="23" t="e">
        <f aca="true">TABLE(N$8,$K$5,$L191)</f>
        <v>#VALUE!</v>
      </c>
    </row>
    <row r="192" customFormat="false" ht="12.75" hidden="false" customHeight="false" outlineLevel="0" collapsed="false">
      <c r="L192" s="15" t="n">
        <v>184</v>
      </c>
      <c r="M192" s="31" t="e">
        <f aca="true">TABLE(M$8,$K$5,$L192)</f>
        <v>#VALUE!</v>
      </c>
      <c r="N192" s="23" t="e">
        <f aca="true">TABLE(N$8,$K$5,$L192)</f>
        <v>#VALUE!</v>
      </c>
    </row>
    <row r="193" customFormat="false" ht="12.75" hidden="false" customHeight="false" outlineLevel="0" collapsed="false">
      <c r="L193" s="15" t="n">
        <v>185</v>
      </c>
      <c r="M193" s="31" t="e">
        <f aca="true">TABLE(M$8,$K$5,$L193)</f>
        <v>#VALUE!</v>
      </c>
      <c r="N193" s="23" t="e">
        <f aca="true">TABLE(N$8,$K$5,$L193)</f>
        <v>#VALUE!</v>
      </c>
    </row>
    <row r="194" customFormat="false" ht="12.75" hidden="false" customHeight="false" outlineLevel="0" collapsed="false">
      <c r="L194" s="15" t="n">
        <v>186</v>
      </c>
      <c r="M194" s="31" t="e">
        <f aca="true">TABLE(M$8,$K$5,$L194)</f>
        <v>#VALUE!</v>
      </c>
      <c r="N194" s="23" t="e">
        <f aca="true">TABLE(N$8,$K$5,$L194)</f>
        <v>#VALUE!</v>
      </c>
    </row>
    <row r="195" customFormat="false" ht="12.75" hidden="false" customHeight="false" outlineLevel="0" collapsed="false">
      <c r="L195" s="15" t="n">
        <v>187</v>
      </c>
      <c r="M195" s="31" t="e">
        <f aca="true">TABLE(M$8,$K$5,$L195)</f>
        <v>#VALUE!</v>
      </c>
      <c r="N195" s="23" t="e">
        <f aca="true">TABLE(N$8,$K$5,$L195)</f>
        <v>#VALUE!</v>
      </c>
    </row>
    <row r="196" customFormat="false" ht="12.75" hidden="false" customHeight="false" outlineLevel="0" collapsed="false">
      <c r="L196" s="15" t="n">
        <v>188</v>
      </c>
      <c r="M196" s="31" t="e">
        <f aca="true">TABLE(M$8,$K$5,$L196)</f>
        <v>#VALUE!</v>
      </c>
      <c r="N196" s="23" t="e">
        <f aca="true">TABLE(N$8,$K$5,$L196)</f>
        <v>#VALUE!</v>
      </c>
    </row>
    <row r="197" customFormat="false" ht="12.75" hidden="false" customHeight="false" outlineLevel="0" collapsed="false">
      <c r="L197" s="15" t="n">
        <v>189</v>
      </c>
      <c r="M197" s="31" t="e">
        <f aca="true">TABLE(M$8,$K$5,$L197)</f>
        <v>#VALUE!</v>
      </c>
      <c r="N197" s="23" t="e">
        <f aca="true">TABLE(N$8,$K$5,$L197)</f>
        <v>#VALUE!</v>
      </c>
    </row>
    <row r="198" customFormat="false" ht="12.75" hidden="false" customHeight="false" outlineLevel="0" collapsed="false">
      <c r="L198" s="15" t="n">
        <v>190</v>
      </c>
      <c r="M198" s="31" t="e">
        <f aca="true">TABLE(M$8,$K$5,$L198)</f>
        <v>#VALUE!</v>
      </c>
      <c r="N198" s="23" t="e">
        <f aca="true">TABLE(N$8,$K$5,$L198)</f>
        <v>#VALUE!</v>
      </c>
    </row>
    <row r="199" customFormat="false" ht="12.75" hidden="false" customHeight="false" outlineLevel="0" collapsed="false">
      <c r="L199" s="15" t="n">
        <v>191</v>
      </c>
      <c r="M199" s="31" t="e">
        <f aca="true">TABLE(M$8,$K$5,$L199)</f>
        <v>#VALUE!</v>
      </c>
      <c r="N199" s="23" t="e">
        <f aca="true">TABLE(N$8,$K$5,$L199)</f>
        <v>#VALUE!</v>
      </c>
    </row>
    <row r="200" customFormat="false" ht="12.75" hidden="false" customHeight="false" outlineLevel="0" collapsed="false">
      <c r="L200" s="15" t="n">
        <v>192</v>
      </c>
      <c r="M200" s="31" t="e">
        <f aca="true">TABLE(M$8,$K$5,$L200)</f>
        <v>#VALUE!</v>
      </c>
      <c r="N200" s="23" t="e">
        <f aca="true">TABLE(N$8,$K$5,$L200)</f>
        <v>#VALUE!</v>
      </c>
    </row>
    <row r="201" customFormat="false" ht="12.75" hidden="false" customHeight="false" outlineLevel="0" collapsed="false">
      <c r="L201" s="15" t="n">
        <v>193</v>
      </c>
      <c r="M201" s="31" t="e">
        <f aca="true">TABLE(M$8,$K$5,$L201)</f>
        <v>#VALUE!</v>
      </c>
      <c r="N201" s="23" t="e">
        <f aca="true">TABLE(N$8,$K$5,$L201)</f>
        <v>#VALUE!</v>
      </c>
    </row>
    <row r="202" customFormat="false" ht="12.75" hidden="false" customHeight="false" outlineLevel="0" collapsed="false">
      <c r="L202" s="15" t="n">
        <v>194</v>
      </c>
      <c r="M202" s="31" t="e">
        <f aca="true">TABLE(M$8,$K$5,$L202)</f>
        <v>#VALUE!</v>
      </c>
      <c r="N202" s="23" t="e">
        <f aca="true">TABLE(N$8,$K$5,$L202)</f>
        <v>#VALUE!</v>
      </c>
    </row>
    <row r="203" customFormat="false" ht="12.75" hidden="false" customHeight="false" outlineLevel="0" collapsed="false">
      <c r="L203" s="15" t="n">
        <v>195</v>
      </c>
      <c r="M203" s="31" t="e">
        <f aca="true">TABLE(M$8,$K$5,$L203)</f>
        <v>#VALUE!</v>
      </c>
      <c r="N203" s="23" t="e">
        <f aca="true">TABLE(N$8,$K$5,$L203)</f>
        <v>#VALUE!</v>
      </c>
    </row>
    <row r="204" customFormat="false" ht="12.75" hidden="false" customHeight="false" outlineLevel="0" collapsed="false">
      <c r="L204" s="15" t="n">
        <v>196</v>
      </c>
      <c r="M204" s="31" t="e">
        <f aca="true">TABLE(M$8,$K$5,$L204)</f>
        <v>#VALUE!</v>
      </c>
      <c r="N204" s="23" t="e">
        <f aca="true">TABLE(N$8,$K$5,$L204)</f>
        <v>#VALUE!</v>
      </c>
    </row>
    <row r="205" customFormat="false" ht="12.75" hidden="false" customHeight="false" outlineLevel="0" collapsed="false">
      <c r="L205" s="15" t="n">
        <v>197</v>
      </c>
      <c r="M205" s="31" t="e">
        <f aca="true">TABLE(M$8,$K$5,$L205)</f>
        <v>#VALUE!</v>
      </c>
      <c r="N205" s="23" t="e">
        <f aca="true">TABLE(N$8,$K$5,$L205)</f>
        <v>#VALUE!</v>
      </c>
    </row>
    <row r="206" customFormat="false" ht="12.75" hidden="false" customHeight="false" outlineLevel="0" collapsed="false">
      <c r="L206" s="15" t="n">
        <v>198</v>
      </c>
      <c r="M206" s="31" t="e">
        <f aca="true">TABLE(M$8,$K$5,$L206)</f>
        <v>#VALUE!</v>
      </c>
      <c r="N206" s="23" t="e">
        <f aca="true">TABLE(N$8,$K$5,$L206)</f>
        <v>#VALUE!</v>
      </c>
    </row>
    <row r="207" customFormat="false" ht="12.75" hidden="false" customHeight="false" outlineLevel="0" collapsed="false">
      <c r="L207" s="15" t="n">
        <v>199</v>
      </c>
      <c r="M207" s="31" t="e">
        <f aca="true">TABLE(M$8,$K$5,$L207)</f>
        <v>#VALUE!</v>
      </c>
      <c r="N207" s="23" t="e">
        <f aca="true">TABLE(N$8,$K$5,$L207)</f>
        <v>#VALUE!</v>
      </c>
    </row>
    <row r="208" customFormat="false" ht="12.75" hidden="false" customHeight="false" outlineLevel="0" collapsed="false">
      <c r="L208" s="15" t="n">
        <v>200</v>
      </c>
      <c r="M208" s="31" t="e">
        <f aca="true">TABLE(M$8,$K$5,$L208)</f>
        <v>#VALUE!</v>
      </c>
      <c r="N208" s="23" t="e">
        <f aca="true">TABLE(N$8,$K$5,$L208)</f>
        <v>#VALUE!</v>
      </c>
    </row>
    <row r="209" customFormat="false" ht="12.75" hidden="false" customHeight="false" outlineLevel="0" collapsed="false">
      <c r="L209" s="15" t="n">
        <v>201</v>
      </c>
      <c r="M209" s="31" t="e">
        <f aca="true">TABLE(M$8,$K$5,$L209)</f>
        <v>#VALUE!</v>
      </c>
      <c r="N209" s="23" t="e">
        <f aca="true">TABLE(N$8,$K$5,$L209)</f>
        <v>#VALUE!</v>
      </c>
    </row>
    <row r="210" customFormat="false" ht="12.75" hidden="false" customHeight="false" outlineLevel="0" collapsed="false">
      <c r="L210" s="15" t="n">
        <v>202</v>
      </c>
      <c r="M210" s="31" t="e">
        <f aca="true">TABLE(M$8,$K$5,$L210)</f>
        <v>#VALUE!</v>
      </c>
      <c r="N210" s="23" t="e">
        <f aca="true">TABLE(N$8,$K$5,$L210)</f>
        <v>#VALUE!</v>
      </c>
    </row>
    <row r="211" customFormat="false" ht="12.75" hidden="false" customHeight="false" outlineLevel="0" collapsed="false">
      <c r="L211" s="15" t="n">
        <v>203</v>
      </c>
      <c r="M211" s="31" t="e">
        <f aca="true">TABLE(M$8,$K$5,$L211)</f>
        <v>#VALUE!</v>
      </c>
      <c r="N211" s="23" t="e">
        <f aca="true">TABLE(N$8,$K$5,$L211)</f>
        <v>#VALUE!</v>
      </c>
    </row>
    <row r="212" customFormat="false" ht="12.75" hidden="false" customHeight="false" outlineLevel="0" collapsed="false">
      <c r="L212" s="15" t="n">
        <v>204</v>
      </c>
      <c r="M212" s="31" t="e">
        <f aca="true">TABLE(M$8,$K$5,$L212)</f>
        <v>#VALUE!</v>
      </c>
      <c r="N212" s="23" t="e">
        <f aca="true">TABLE(N$8,$K$5,$L212)</f>
        <v>#VALUE!</v>
      </c>
    </row>
    <row r="213" customFormat="false" ht="12.75" hidden="false" customHeight="false" outlineLevel="0" collapsed="false">
      <c r="L213" s="15" t="n">
        <v>205</v>
      </c>
      <c r="M213" s="31" t="e">
        <f aca="true">TABLE(M$8,$K$5,$L213)</f>
        <v>#VALUE!</v>
      </c>
      <c r="N213" s="23" t="e">
        <f aca="true">TABLE(N$8,$K$5,$L213)</f>
        <v>#VALUE!</v>
      </c>
    </row>
    <row r="214" customFormat="false" ht="12.75" hidden="false" customHeight="false" outlineLevel="0" collapsed="false">
      <c r="L214" s="15" t="n">
        <v>206</v>
      </c>
      <c r="M214" s="31" t="e">
        <f aca="true">TABLE(M$8,$K$5,$L214)</f>
        <v>#VALUE!</v>
      </c>
      <c r="N214" s="23" t="e">
        <f aca="true">TABLE(N$8,$K$5,$L214)</f>
        <v>#VALUE!</v>
      </c>
    </row>
    <row r="215" customFormat="false" ht="12.75" hidden="false" customHeight="false" outlineLevel="0" collapsed="false">
      <c r="L215" s="15" t="n">
        <v>207</v>
      </c>
      <c r="M215" s="31" t="e">
        <f aca="true">TABLE(M$8,$K$5,$L215)</f>
        <v>#VALUE!</v>
      </c>
      <c r="N215" s="23" t="e">
        <f aca="true">TABLE(N$8,$K$5,$L215)</f>
        <v>#VALUE!</v>
      </c>
    </row>
    <row r="216" customFormat="false" ht="12.75" hidden="false" customHeight="false" outlineLevel="0" collapsed="false">
      <c r="L216" s="15" t="n">
        <v>208</v>
      </c>
      <c r="M216" s="31" t="e">
        <f aca="true">TABLE(M$8,$K$5,$L216)</f>
        <v>#VALUE!</v>
      </c>
      <c r="N216" s="23" t="e">
        <f aca="true">TABLE(N$8,$K$5,$L216)</f>
        <v>#VALUE!</v>
      </c>
    </row>
    <row r="217" customFormat="false" ht="12.75" hidden="false" customHeight="false" outlineLevel="0" collapsed="false">
      <c r="L217" s="15" t="n">
        <v>209</v>
      </c>
      <c r="M217" s="31" t="e">
        <f aca="true">TABLE(M$8,$K$5,$L217)</f>
        <v>#VALUE!</v>
      </c>
      <c r="N217" s="23" t="e">
        <f aca="true">TABLE(N$8,$K$5,$L217)</f>
        <v>#VALUE!</v>
      </c>
    </row>
    <row r="218" customFormat="false" ht="12.75" hidden="false" customHeight="false" outlineLevel="0" collapsed="false">
      <c r="L218" s="15" t="n">
        <v>210</v>
      </c>
      <c r="M218" s="31" t="e">
        <f aca="true">TABLE(M$8,$K$5,$L218)</f>
        <v>#VALUE!</v>
      </c>
      <c r="N218" s="23" t="e">
        <f aca="true">TABLE(N$8,$K$5,$L218)</f>
        <v>#VALUE!</v>
      </c>
    </row>
    <row r="219" customFormat="false" ht="12.75" hidden="false" customHeight="false" outlineLevel="0" collapsed="false">
      <c r="L219" s="15" t="n">
        <v>211</v>
      </c>
      <c r="M219" s="31" t="e">
        <f aca="true">TABLE(M$8,$K$5,$L219)</f>
        <v>#VALUE!</v>
      </c>
      <c r="N219" s="23" t="e">
        <f aca="true">TABLE(N$8,$K$5,$L219)</f>
        <v>#VALUE!</v>
      </c>
    </row>
    <row r="220" customFormat="false" ht="12.75" hidden="false" customHeight="false" outlineLevel="0" collapsed="false">
      <c r="L220" s="15" t="n">
        <v>212</v>
      </c>
      <c r="M220" s="31" t="e">
        <f aca="true">TABLE(M$8,$K$5,$L220)</f>
        <v>#VALUE!</v>
      </c>
      <c r="N220" s="23" t="e">
        <f aca="true">TABLE(N$8,$K$5,$L220)</f>
        <v>#VALUE!</v>
      </c>
    </row>
    <row r="221" customFormat="false" ht="12.75" hidden="false" customHeight="false" outlineLevel="0" collapsed="false">
      <c r="L221" s="15" t="n">
        <v>213</v>
      </c>
      <c r="M221" s="31" t="e">
        <f aca="true">TABLE(M$8,$K$5,$L221)</f>
        <v>#VALUE!</v>
      </c>
      <c r="N221" s="23" t="e">
        <f aca="true">TABLE(N$8,$K$5,$L221)</f>
        <v>#VALUE!</v>
      </c>
    </row>
    <row r="222" customFormat="false" ht="12.75" hidden="false" customHeight="false" outlineLevel="0" collapsed="false">
      <c r="L222" s="15" t="n">
        <v>214</v>
      </c>
      <c r="M222" s="31" t="e">
        <f aca="true">TABLE(M$8,$K$5,$L222)</f>
        <v>#VALUE!</v>
      </c>
      <c r="N222" s="23" t="e">
        <f aca="true">TABLE(N$8,$K$5,$L222)</f>
        <v>#VALUE!</v>
      </c>
    </row>
    <row r="223" customFormat="false" ht="12.75" hidden="false" customHeight="false" outlineLevel="0" collapsed="false">
      <c r="L223" s="15" t="n">
        <v>215</v>
      </c>
      <c r="M223" s="31" t="e">
        <f aca="true">TABLE(M$8,$K$5,$L223)</f>
        <v>#VALUE!</v>
      </c>
      <c r="N223" s="23" t="e">
        <f aca="true">TABLE(N$8,$K$5,$L223)</f>
        <v>#VALUE!</v>
      </c>
    </row>
    <row r="224" customFormat="false" ht="12.75" hidden="false" customHeight="false" outlineLevel="0" collapsed="false">
      <c r="L224" s="15" t="n">
        <v>216</v>
      </c>
      <c r="M224" s="31" t="e">
        <f aca="true">TABLE(M$8,$K$5,$L224)</f>
        <v>#VALUE!</v>
      </c>
      <c r="N224" s="23" t="e">
        <f aca="true">TABLE(N$8,$K$5,$L224)</f>
        <v>#VALUE!</v>
      </c>
    </row>
    <row r="225" customFormat="false" ht="12.75" hidden="false" customHeight="false" outlineLevel="0" collapsed="false">
      <c r="L225" s="15" t="n">
        <v>217</v>
      </c>
      <c r="M225" s="31" t="e">
        <f aca="true">TABLE(M$8,$K$5,$L225)</f>
        <v>#VALUE!</v>
      </c>
      <c r="N225" s="23" t="e">
        <f aca="true">TABLE(N$8,$K$5,$L225)</f>
        <v>#VALUE!</v>
      </c>
    </row>
    <row r="226" customFormat="false" ht="12.75" hidden="false" customHeight="false" outlineLevel="0" collapsed="false">
      <c r="L226" s="15" t="n">
        <v>218</v>
      </c>
      <c r="M226" s="31" t="e">
        <f aca="true">TABLE(M$8,$K$5,$L226)</f>
        <v>#VALUE!</v>
      </c>
      <c r="N226" s="23" t="e">
        <f aca="true">TABLE(N$8,$K$5,$L226)</f>
        <v>#VALUE!</v>
      </c>
    </row>
    <row r="227" customFormat="false" ht="12.75" hidden="false" customHeight="false" outlineLevel="0" collapsed="false">
      <c r="L227" s="15" t="n">
        <v>219</v>
      </c>
      <c r="M227" s="31" t="e">
        <f aca="true">TABLE(M$8,$K$5,$L227)</f>
        <v>#VALUE!</v>
      </c>
      <c r="N227" s="23" t="e">
        <f aca="true">TABLE(N$8,$K$5,$L227)</f>
        <v>#VALUE!</v>
      </c>
    </row>
    <row r="228" customFormat="false" ht="12.75" hidden="false" customHeight="false" outlineLevel="0" collapsed="false">
      <c r="L228" s="15" t="n">
        <v>220</v>
      </c>
      <c r="M228" s="31" t="e">
        <f aca="true">TABLE(M$8,$K$5,$L228)</f>
        <v>#VALUE!</v>
      </c>
      <c r="N228" s="23" t="e">
        <f aca="true">TABLE(N$8,$K$5,$L228)</f>
        <v>#VALUE!</v>
      </c>
    </row>
    <row r="229" customFormat="false" ht="12.75" hidden="false" customHeight="false" outlineLevel="0" collapsed="false">
      <c r="L229" s="15" t="n">
        <v>221</v>
      </c>
      <c r="M229" s="31" t="e">
        <f aca="true">TABLE(M$8,$K$5,$L229)</f>
        <v>#VALUE!</v>
      </c>
      <c r="N229" s="23" t="e">
        <f aca="true">TABLE(N$8,$K$5,$L229)</f>
        <v>#VALUE!</v>
      </c>
    </row>
    <row r="230" customFormat="false" ht="12.75" hidden="false" customHeight="false" outlineLevel="0" collapsed="false">
      <c r="L230" s="15" t="n">
        <v>222</v>
      </c>
      <c r="M230" s="31" t="e">
        <f aca="true">TABLE(M$8,$K$5,$L230)</f>
        <v>#VALUE!</v>
      </c>
      <c r="N230" s="23" t="e">
        <f aca="true">TABLE(N$8,$K$5,$L230)</f>
        <v>#VALUE!</v>
      </c>
    </row>
    <row r="231" customFormat="false" ht="12.75" hidden="false" customHeight="false" outlineLevel="0" collapsed="false">
      <c r="L231" s="15" t="n">
        <v>223</v>
      </c>
      <c r="M231" s="31" t="e">
        <f aca="true">TABLE(M$8,$K$5,$L231)</f>
        <v>#VALUE!</v>
      </c>
      <c r="N231" s="23" t="e">
        <f aca="true">TABLE(N$8,$K$5,$L231)</f>
        <v>#VALUE!</v>
      </c>
    </row>
    <row r="232" customFormat="false" ht="12.75" hidden="false" customHeight="false" outlineLevel="0" collapsed="false">
      <c r="L232" s="15" t="n">
        <v>224</v>
      </c>
      <c r="M232" s="31" t="e">
        <f aca="true">TABLE(M$8,$K$5,$L232)</f>
        <v>#VALUE!</v>
      </c>
      <c r="N232" s="23" t="e">
        <f aca="true">TABLE(N$8,$K$5,$L232)</f>
        <v>#VALUE!</v>
      </c>
    </row>
    <row r="233" customFormat="false" ht="12.75" hidden="false" customHeight="false" outlineLevel="0" collapsed="false">
      <c r="L233" s="15" t="n">
        <v>225</v>
      </c>
      <c r="M233" s="31" t="e">
        <f aca="true">TABLE(M$8,$K$5,$L233)</f>
        <v>#VALUE!</v>
      </c>
      <c r="N233" s="23" t="e">
        <f aca="true">TABLE(N$8,$K$5,$L233)</f>
        <v>#VALUE!</v>
      </c>
    </row>
    <row r="234" customFormat="false" ht="12.75" hidden="false" customHeight="false" outlineLevel="0" collapsed="false">
      <c r="L234" s="15" t="n">
        <v>226</v>
      </c>
      <c r="M234" s="31" t="e">
        <f aca="true">TABLE(M$8,$K$5,$L234)</f>
        <v>#VALUE!</v>
      </c>
      <c r="N234" s="23" t="e">
        <f aca="true">TABLE(N$8,$K$5,$L234)</f>
        <v>#VALUE!</v>
      </c>
    </row>
    <row r="235" customFormat="false" ht="12.75" hidden="false" customHeight="false" outlineLevel="0" collapsed="false">
      <c r="L235" s="15" t="n">
        <v>227</v>
      </c>
      <c r="M235" s="31" t="e">
        <f aca="true">TABLE(M$8,$K$5,$L235)</f>
        <v>#VALUE!</v>
      </c>
      <c r="N235" s="23" t="e">
        <f aca="true">TABLE(N$8,$K$5,$L235)</f>
        <v>#VALUE!</v>
      </c>
    </row>
    <row r="236" customFormat="false" ht="12.75" hidden="false" customHeight="false" outlineLevel="0" collapsed="false">
      <c r="L236" s="15" t="n">
        <v>228</v>
      </c>
      <c r="M236" s="31" t="e">
        <f aca="true">TABLE(M$8,$K$5,$L236)</f>
        <v>#VALUE!</v>
      </c>
      <c r="N236" s="23" t="e">
        <f aca="true">TABLE(N$8,$K$5,$L236)</f>
        <v>#VALUE!</v>
      </c>
    </row>
    <row r="237" customFormat="false" ht="12.75" hidden="false" customHeight="false" outlineLevel="0" collapsed="false">
      <c r="L237" s="15" t="n">
        <v>229</v>
      </c>
      <c r="M237" s="31" t="e">
        <f aca="true">TABLE(M$8,$K$5,$L237)</f>
        <v>#VALUE!</v>
      </c>
      <c r="N237" s="23" t="e">
        <f aca="true">TABLE(N$8,$K$5,$L237)</f>
        <v>#VALUE!</v>
      </c>
    </row>
    <row r="238" customFormat="false" ht="12.75" hidden="false" customHeight="false" outlineLevel="0" collapsed="false">
      <c r="L238" s="15" t="n">
        <v>230</v>
      </c>
      <c r="M238" s="31" t="e">
        <f aca="true">TABLE(M$8,$K$5,$L238)</f>
        <v>#VALUE!</v>
      </c>
      <c r="N238" s="23" t="e">
        <f aca="true">TABLE(N$8,$K$5,$L238)</f>
        <v>#VALUE!</v>
      </c>
    </row>
    <row r="239" customFormat="false" ht="12.75" hidden="false" customHeight="false" outlineLevel="0" collapsed="false">
      <c r="L239" s="15" t="n">
        <v>231</v>
      </c>
      <c r="M239" s="31" t="e">
        <f aca="true">TABLE(M$8,$K$5,$L239)</f>
        <v>#VALUE!</v>
      </c>
      <c r="N239" s="23" t="e">
        <f aca="true">TABLE(N$8,$K$5,$L239)</f>
        <v>#VALUE!</v>
      </c>
    </row>
    <row r="240" customFormat="false" ht="12.75" hidden="false" customHeight="false" outlineLevel="0" collapsed="false">
      <c r="L240" s="15" t="n">
        <v>232</v>
      </c>
      <c r="M240" s="31" t="e">
        <f aca="true">TABLE(M$8,$K$5,$L240)</f>
        <v>#VALUE!</v>
      </c>
      <c r="N240" s="23" t="e">
        <f aca="true">TABLE(N$8,$K$5,$L240)</f>
        <v>#VALUE!</v>
      </c>
    </row>
    <row r="241" customFormat="false" ht="12.75" hidden="false" customHeight="false" outlineLevel="0" collapsed="false">
      <c r="L241" s="15" t="n">
        <v>233</v>
      </c>
      <c r="M241" s="31" t="e">
        <f aca="true">TABLE(M$8,$K$5,$L241)</f>
        <v>#VALUE!</v>
      </c>
      <c r="N241" s="23" t="e">
        <f aca="true">TABLE(N$8,$K$5,$L241)</f>
        <v>#VALUE!</v>
      </c>
    </row>
    <row r="242" customFormat="false" ht="12.75" hidden="false" customHeight="false" outlineLevel="0" collapsed="false">
      <c r="L242" s="15" t="n">
        <v>234</v>
      </c>
      <c r="M242" s="31" t="e">
        <f aca="true">TABLE(M$8,$K$5,$L242)</f>
        <v>#VALUE!</v>
      </c>
      <c r="N242" s="23" t="e">
        <f aca="true">TABLE(N$8,$K$5,$L242)</f>
        <v>#VALUE!</v>
      </c>
    </row>
    <row r="243" customFormat="false" ht="12.75" hidden="false" customHeight="false" outlineLevel="0" collapsed="false">
      <c r="L243" s="15" t="n">
        <v>235</v>
      </c>
      <c r="M243" s="31" t="e">
        <f aca="true">TABLE(M$8,$K$5,$L243)</f>
        <v>#VALUE!</v>
      </c>
      <c r="N243" s="23" t="e">
        <f aca="true">TABLE(N$8,$K$5,$L243)</f>
        <v>#VALUE!</v>
      </c>
    </row>
    <row r="244" customFormat="false" ht="12.75" hidden="false" customHeight="false" outlineLevel="0" collapsed="false">
      <c r="L244" s="15" t="n">
        <v>236</v>
      </c>
      <c r="M244" s="31" t="e">
        <f aca="true">TABLE(M$8,$K$5,$L244)</f>
        <v>#VALUE!</v>
      </c>
      <c r="N244" s="23" t="e">
        <f aca="true">TABLE(N$8,$K$5,$L244)</f>
        <v>#VALUE!</v>
      </c>
    </row>
    <row r="245" customFormat="false" ht="12.75" hidden="false" customHeight="false" outlineLevel="0" collapsed="false">
      <c r="L245" s="15" t="n">
        <v>237</v>
      </c>
      <c r="M245" s="31" t="e">
        <f aca="true">TABLE(M$8,$K$5,$L245)</f>
        <v>#VALUE!</v>
      </c>
      <c r="N245" s="23" t="e">
        <f aca="true">TABLE(N$8,$K$5,$L245)</f>
        <v>#VALUE!</v>
      </c>
    </row>
    <row r="246" customFormat="false" ht="12.75" hidden="false" customHeight="false" outlineLevel="0" collapsed="false">
      <c r="L246" s="15" t="n">
        <v>238</v>
      </c>
      <c r="M246" s="31" t="e">
        <f aca="true">TABLE(M$8,$K$5,$L246)</f>
        <v>#VALUE!</v>
      </c>
      <c r="N246" s="23" t="e">
        <f aca="true">TABLE(N$8,$K$5,$L246)</f>
        <v>#VALUE!</v>
      </c>
    </row>
    <row r="247" customFormat="false" ht="12.75" hidden="false" customHeight="false" outlineLevel="0" collapsed="false">
      <c r="L247" s="15" t="n">
        <v>239</v>
      </c>
      <c r="M247" s="31" t="e">
        <f aca="true">TABLE(M$8,$K$5,$L247)</f>
        <v>#VALUE!</v>
      </c>
      <c r="N247" s="23" t="e">
        <f aca="true">TABLE(N$8,$K$5,$L247)</f>
        <v>#VALUE!</v>
      </c>
    </row>
    <row r="248" customFormat="false" ht="12.75" hidden="false" customHeight="false" outlineLevel="0" collapsed="false">
      <c r="L248" s="15" t="n">
        <v>240</v>
      </c>
      <c r="M248" s="31" t="e">
        <f aca="true">TABLE(M$8,$K$5,$L248)</f>
        <v>#VALUE!</v>
      </c>
      <c r="N248" s="23" t="e">
        <f aca="true">TABLE(N$8,$K$5,$L248)</f>
        <v>#VALUE!</v>
      </c>
    </row>
    <row r="249" customFormat="false" ht="12.75" hidden="false" customHeight="false" outlineLevel="0" collapsed="false">
      <c r="L249" s="15" t="n">
        <v>241</v>
      </c>
      <c r="M249" s="31" t="e">
        <f aca="true">TABLE(M$8,$K$5,$L249)</f>
        <v>#VALUE!</v>
      </c>
      <c r="N249" s="23" t="e">
        <f aca="true">TABLE(N$8,$K$5,$L249)</f>
        <v>#VALUE!</v>
      </c>
    </row>
    <row r="250" customFormat="false" ht="12.75" hidden="false" customHeight="false" outlineLevel="0" collapsed="false">
      <c r="L250" s="15" t="n">
        <v>242</v>
      </c>
      <c r="M250" s="31" t="e">
        <f aca="true">TABLE(M$8,$K$5,$L250)</f>
        <v>#VALUE!</v>
      </c>
      <c r="N250" s="23" t="e">
        <f aca="true">TABLE(N$8,$K$5,$L250)</f>
        <v>#VALUE!</v>
      </c>
    </row>
    <row r="251" customFormat="false" ht="12.75" hidden="false" customHeight="false" outlineLevel="0" collapsed="false">
      <c r="L251" s="15" t="n">
        <v>243</v>
      </c>
      <c r="M251" s="31" t="e">
        <f aca="true">TABLE(M$8,$K$5,$L251)</f>
        <v>#VALUE!</v>
      </c>
      <c r="N251" s="23" t="e">
        <f aca="true">TABLE(N$8,$K$5,$L251)</f>
        <v>#VALUE!</v>
      </c>
    </row>
    <row r="252" customFormat="false" ht="12.75" hidden="false" customHeight="false" outlineLevel="0" collapsed="false">
      <c r="L252" s="15" t="n">
        <v>244</v>
      </c>
      <c r="M252" s="31" t="e">
        <f aca="true">TABLE(M$8,$K$5,$L252)</f>
        <v>#VALUE!</v>
      </c>
      <c r="N252" s="23" t="e">
        <f aca="true">TABLE(N$8,$K$5,$L252)</f>
        <v>#VALUE!</v>
      </c>
    </row>
    <row r="253" customFormat="false" ht="12.75" hidden="false" customHeight="false" outlineLevel="0" collapsed="false">
      <c r="L253" s="15" t="n">
        <v>245</v>
      </c>
      <c r="M253" s="31" t="e">
        <f aca="true">TABLE(M$8,$K$5,$L253)</f>
        <v>#VALUE!</v>
      </c>
      <c r="N253" s="23" t="e">
        <f aca="true">TABLE(N$8,$K$5,$L253)</f>
        <v>#VALUE!</v>
      </c>
    </row>
    <row r="254" customFormat="false" ht="12.75" hidden="false" customHeight="false" outlineLevel="0" collapsed="false">
      <c r="L254" s="15" t="n">
        <v>246</v>
      </c>
      <c r="M254" s="31" t="e">
        <f aca="true">TABLE(M$8,$K$5,$L254)</f>
        <v>#VALUE!</v>
      </c>
      <c r="N254" s="23" t="e">
        <f aca="true">TABLE(N$8,$K$5,$L254)</f>
        <v>#VALUE!</v>
      </c>
    </row>
    <row r="255" customFormat="false" ht="12.75" hidden="false" customHeight="false" outlineLevel="0" collapsed="false">
      <c r="L255" s="15" t="n">
        <v>247</v>
      </c>
      <c r="M255" s="31" t="e">
        <f aca="true">TABLE(M$8,$K$5,$L255)</f>
        <v>#VALUE!</v>
      </c>
      <c r="N255" s="23" t="e">
        <f aca="true">TABLE(N$8,$K$5,$L255)</f>
        <v>#VALUE!</v>
      </c>
    </row>
    <row r="256" customFormat="false" ht="12.75" hidden="false" customHeight="false" outlineLevel="0" collapsed="false">
      <c r="L256" s="15" t="n">
        <v>248</v>
      </c>
      <c r="M256" s="31" t="e">
        <f aca="true">TABLE(M$8,$K$5,$L256)</f>
        <v>#VALUE!</v>
      </c>
      <c r="N256" s="23" t="e">
        <f aca="true">TABLE(N$8,$K$5,$L256)</f>
        <v>#VALUE!</v>
      </c>
    </row>
    <row r="257" customFormat="false" ht="12.75" hidden="false" customHeight="false" outlineLevel="0" collapsed="false">
      <c r="L257" s="15" t="n">
        <v>249</v>
      </c>
      <c r="M257" s="31" t="e">
        <f aca="true">TABLE(M$8,$K$5,$L257)</f>
        <v>#VALUE!</v>
      </c>
      <c r="N257" s="23" t="e">
        <f aca="true">TABLE(N$8,$K$5,$L257)</f>
        <v>#VALUE!</v>
      </c>
    </row>
    <row r="258" customFormat="false" ht="12.75" hidden="false" customHeight="false" outlineLevel="0" collapsed="false">
      <c r="L258" s="15" t="n">
        <v>250</v>
      </c>
      <c r="M258" s="31" t="e">
        <f aca="true">TABLE(M$8,$K$5,$L258)</f>
        <v>#VALUE!</v>
      </c>
      <c r="N258" s="23" t="e">
        <f aca="true">TABLE(N$8,$K$5,$L258)</f>
        <v>#VALUE!</v>
      </c>
    </row>
    <row r="259" customFormat="false" ht="12.75" hidden="false" customHeight="false" outlineLevel="0" collapsed="false">
      <c r="L259" s="15" t="n">
        <v>251</v>
      </c>
      <c r="M259" s="31" t="e">
        <f aca="true">TABLE(M$8,$K$5,$L259)</f>
        <v>#VALUE!</v>
      </c>
      <c r="N259" s="23" t="e">
        <f aca="true">TABLE(N$8,$K$5,$L259)</f>
        <v>#VALUE!</v>
      </c>
    </row>
    <row r="260" customFormat="false" ht="12.75" hidden="false" customHeight="false" outlineLevel="0" collapsed="false">
      <c r="L260" s="15" t="n">
        <v>252</v>
      </c>
      <c r="M260" s="31" t="e">
        <f aca="true">TABLE(M$8,$K$5,$L260)</f>
        <v>#VALUE!</v>
      </c>
      <c r="N260" s="23" t="e">
        <f aca="true">TABLE(N$8,$K$5,$L260)</f>
        <v>#VALUE!</v>
      </c>
    </row>
    <row r="261" customFormat="false" ht="12.75" hidden="false" customHeight="false" outlineLevel="0" collapsed="false">
      <c r="L261" s="15" t="n">
        <v>253</v>
      </c>
      <c r="M261" s="31" t="e">
        <f aca="true">TABLE(M$8,$K$5,$L261)</f>
        <v>#VALUE!</v>
      </c>
      <c r="N261" s="23" t="e">
        <f aca="true">TABLE(N$8,$K$5,$L261)</f>
        <v>#VALUE!</v>
      </c>
    </row>
    <row r="262" customFormat="false" ht="12.75" hidden="false" customHeight="false" outlineLevel="0" collapsed="false">
      <c r="L262" s="15" t="n">
        <v>254</v>
      </c>
      <c r="M262" s="31" t="e">
        <f aca="true">TABLE(M$8,$K$5,$L262)</f>
        <v>#VALUE!</v>
      </c>
      <c r="N262" s="23" t="e">
        <f aca="true">TABLE(N$8,$K$5,$L262)</f>
        <v>#VALUE!</v>
      </c>
    </row>
    <row r="263" customFormat="false" ht="12.75" hidden="false" customHeight="false" outlineLevel="0" collapsed="false">
      <c r="L263" s="15" t="n">
        <v>255</v>
      </c>
      <c r="M263" s="31" t="e">
        <f aca="true">TABLE(M$8,$K$5,$L263)</f>
        <v>#VALUE!</v>
      </c>
      <c r="N263" s="23" t="e">
        <f aca="true">TABLE(N$8,$K$5,$L263)</f>
        <v>#VALUE!</v>
      </c>
    </row>
    <row r="264" customFormat="false" ht="12.75" hidden="false" customHeight="false" outlineLevel="0" collapsed="false">
      <c r="L264" s="15" t="n">
        <v>256</v>
      </c>
      <c r="M264" s="31" t="e">
        <f aca="true">TABLE(M$8,$K$5,$L264)</f>
        <v>#VALUE!</v>
      </c>
      <c r="N264" s="23" t="e">
        <f aca="true">TABLE(N$8,$K$5,$L264)</f>
        <v>#VALUE!</v>
      </c>
    </row>
    <row r="265" customFormat="false" ht="12.75" hidden="false" customHeight="false" outlineLevel="0" collapsed="false">
      <c r="L265" s="15" t="n">
        <v>257</v>
      </c>
      <c r="M265" s="31" t="e">
        <f aca="true">TABLE(M$8,$K$5,$L265)</f>
        <v>#VALUE!</v>
      </c>
      <c r="N265" s="23" t="e">
        <f aca="true">TABLE(N$8,$K$5,$L265)</f>
        <v>#VALUE!</v>
      </c>
    </row>
    <row r="266" customFormat="false" ht="12.75" hidden="false" customHeight="false" outlineLevel="0" collapsed="false">
      <c r="L266" s="15" t="n">
        <v>258</v>
      </c>
      <c r="M266" s="31" t="e">
        <f aca="true">TABLE(M$8,$K$5,$L266)</f>
        <v>#VALUE!</v>
      </c>
      <c r="N266" s="23" t="e">
        <f aca="true">TABLE(N$8,$K$5,$L266)</f>
        <v>#VALUE!</v>
      </c>
    </row>
    <row r="267" customFormat="false" ht="12.75" hidden="false" customHeight="false" outlineLevel="0" collapsed="false">
      <c r="L267" s="15" t="n">
        <v>259</v>
      </c>
      <c r="M267" s="31" t="e">
        <f aca="true">TABLE(M$8,$K$5,$L267)</f>
        <v>#VALUE!</v>
      </c>
      <c r="N267" s="23" t="e">
        <f aca="true">TABLE(N$8,$K$5,$L267)</f>
        <v>#VALUE!</v>
      </c>
    </row>
    <row r="268" customFormat="false" ht="12.75" hidden="false" customHeight="false" outlineLevel="0" collapsed="false">
      <c r="L268" s="15" t="n">
        <v>260</v>
      </c>
      <c r="M268" s="31" t="e">
        <f aca="true">TABLE(M$8,$K$5,$L268)</f>
        <v>#VALUE!</v>
      </c>
      <c r="N268" s="23" t="e">
        <f aca="true">TABLE(N$8,$K$5,$L268)</f>
        <v>#VALUE!</v>
      </c>
    </row>
    <row r="269" customFormat="false" ht="12.75" hidden="false" customHeight="false" outlineLevel="0" collapsed="false">
      <c r="L269" s="15" t="n">
        <v>261</v>
      </c>
      <c r="M269" s="31" t="e">
        <f aca="true">TABLE(M$8,$K$5,$L269)</f>
        <v>#VALUE!</v>
      </c>
      <c r="N269" s="23" t="e">
        <f aca="true">TABLE(N$8,$K$5,$L269)</f>
        <v>#VALUE!</v>
      </c>
    </row>
    <row r="270" customFormat="false" ht="12.75" hidden="false" customHeight="false" outlineLevel="0" collapsed="false">
      <c r="L270" s="15" t="n">
        <v>262</v>
      </c>
      <c r="M270" s="31" t="e">
        <f aca="true">TABLE(M$8,$K$5,$L270)</f>
        <v>#VALUE!</v>
      </c>
      <c r="N270" s="23" t="e">
        <f aca="true">TABLE(N$8,$K$5,$L270)</f>
        <v>#VALUE!</v>
      </c>
    </row>
    <row r="271" customFormat="false" ht="12.75" hidden="false" customHeight="false" outlineLevel="0" collapsed="false">
      <c r="L271" s="15" t="n">
        <v>263</v>
      </c>
      <c r="M271" s="31" t="e">
        <f aca="true">TABLE(M$8,$K$5,$L271)</f>
        <v>#VALUE!</v>
      </c>
      <c r="N271" s="23" t="e">
        <f aca="true">TABLE(N$8,$K$5,$L271)</f>
        <v>#VALUE!</v>
      </c>
    </row>
    <row r="272" customFormat="false" ht="12.75" hidden="false" customHeight="false" outlineLevel="0" collapsed="false">
      <c r="L272" s="15" t="n">
        <v>264</v>
      </c>
      <c r="M272" s="31" t="e">
        <f aca="true">TABLE(M$8,$K$5,$L272)</f>
        <v>#VALUE!</v>
      </c>
      <c r="N272" s="23" t="e">
        <f aca="true">TABLE(N$8,$K$5,$L272)</f>
        <v>#VALUE!</v>
      </c>
    </row>
    <row r="273" customFormat="false" ht="12.75" hidden="false" customHeight="false" outlineLevel="0" collapsed="false">
      <c r="L273" s="15" t="n">
        <v>265</v>
      </c>
      <c r="M273" s="31" t="e">
        <f aca="true">TABLE(M$8,$K$5,$L273)</f>
        <v>#VALUE!</v>
      </c>
      <c r="N273" s="23" t="e">
        <f aca="true">TABLE(N$8,$K$5,$L273)</f>
        <v>#VALUE!</v>
      </c>
    </row>
    <row r="274" customFormat="false" ht="12.75" hidden="false" customHeight="false" outlineLevel="0" collapsed="false">
      <c r="L274" s="15" t="n">
        <v>266</v>
      </c>
      <c r="M274" s="31" t="e">
        <f aca="true">TABLE(M$8,$K$5,$L274)</f>
        <v>#VALUE!</v>
      </c>
      <c r="N274" s="23" t="e">
        <f aca="true">TABLE(N$8,$K$5,$L274)</f>
        <v>#VALUE!</v>
      </c>
    </row>
    <row r="275" customFormat="false" ht="12.75" hidden="false" customHeight="false" outlineLevel="0" collapsed="false">
      <c r="L275" s="15" t="n">
        <v>267</v>
      </c>
      <c r="M275" s="31" t="e">
        <f aca="true">TABLE(M$8,$K$5,$L275)</f>
        <v>#VALUE!</v>
      </c>
      <c r="N275" s="23" t="e">
        <f aca="true">TABLE(N$8,$K$5,$L275)</f>
        <v>#VALUE!</v>
      </c>
    </row>
    <row r="276" customFormat="false" ht="12.75" hidden="false" customHeight="false" outlineLevel="0" collapsed="false">
      <c r="L276" s="15" t="n">
        <v>268</v>
      </c>
      <c r="M276" s="31" t="e">
        <f aca="true">TABLE(M$8,$K$5,$L276)</f>
        <v>#VALUE!</v>
      </c>
      <c r="N276" s="23" t="e">
        <f aca="true">TABLE(N$8,$K$5,$L276)</f>
        <v>#VALUE!</v>
      </c>
    </row>
    <row r="277" customFormat="false" ht="12.75" hidden="false" customHeight="false" outlineLevel="0" collapsed="false">
      <c r="L277" s="15" t="n">
        <v>269</v>
      </c>
      <c r="M277" s="31" t="e">
        <f aca="true">TABLE(M$8,$K$5,$L277)</f>
        <v>#VALUE!</v>
      </c>
      <c r="N277" s="23" t="e">
        <f aca="true">TABLE(N$8,$K$5,$L277)</f>
        <v>#VALUE!</v>
      </c>
    </row>
    <row r="278" customFormat="false" ht="12.75" hidden="false" customHeight="false" outlineLevel="0" collapsed="false">
      <c r="L278" s="15" t="n">
        <v>270</v>
      </c>
      <c r="M278" s="31" t="e">
        <f aca="true">TABLE(M$8,$K$5,$L278)</f>
        <v>#VALUE!</v>
      </c>
      <c r="N278" s="23" t="e">
        <f aca="true">TABLE(N$8,$K$5,$L278)</f>
        <v>#VALUE!</v>
      </c>
    </row>
    <row r="279" customFormat="false" ht="12.75" hidden="false" customHeight="false" outlineLevel="0" collapsed="false">
      <c r="L279" s="15" t="n">
        <v>271</v>
      </c>
      <c r="M279" s="31" t="e">
        <f aca="true">TABLE(M$8,$K$5,$L279)</f>
        <v>#VALUE!</v>
      </c>
      <c r="N279" s="23" t="e">
        <f aca="true">TABLE(N$8,$K$5,$L279)</f>
        <v>#VALUE!</v>
      </c>
    </row>
    <row r="280" customFormat="false" ht="12.75" hidden="false" customHeight="false" outlineLevel="0" collapsed="false">
      <c r="L280" s="15" t="n">
        <v>272</v>
      </c>
      <c r="M280" s="31" t="e">
        <f aca="true">TABLE(M$8,$K$5,$L280)</f>
        <v>#VALUE!</v>
      </c>
      <c r="N280" s="23" t="e">
        <f aca="true">TABLE(N$8,$K$5,$L280)</f>
        <v>#VALUE!</v>
      </c>
    </row>
    <row r="281" customFormat="false" ht="12.75" hidden="false" customHeight="false" outlineLevel="0" collapsed="false">
      <c r="L281" s="15" t="n">
        <v>273</v>
      </c>
      <c r="M281" s="31" t="e">
        <f aca="true">TABLE(M$8,$K$5,$L281)</f>
        <v>#VALUE!</v>
      </c>
      <c r="N281" s="23" t="e">
        <f aca="true">TABLE(N$8,$K$5,$L281)</f>
        <v>#VALUE!</v>
      </c>
    </row>
    <row r="282" customFormat="false" ht="12.75" hidden="false" customHeight="false" outlineLevel="0" collapsed="false">
      <c r="L282" s="15" t="n">
        <v>274</v>
      </c>
      <c r="M282" s="31" t="e">
        <f aca="true">TABLE(M$8,$K$5,$L282)</f>
        <v>#VALUE!</v>
      </c>
      <c r="N282" s="23" t="e">
        <f aca="true">TABLE(N$8,$K$5,$L282)</f>
        <v>#VALUE!</v>
      </c>
    </row>
    <row r="283" customFormat="false" ht="12.75" hidden="false" customHeight="false" outlineLevel="0" collapsed="false">
      <c r="L283" s="15" t="n">
        <v>275</v>
      </c>
      <c r="M283" s="31" t="e">
        <f aca="true">TABLE(M$8,$K$5,$L283)</f>
        <v>#VALUE!</v>
      </c>
      <c r="N283" s="23" t="e">
        <f aca="true">TABLE(N$8,$K$5,$L283)</f>
        <v>#VALUE!</v>
      </c>
    </row>
    <row r="284" customFormat="false" ht="12.75" hidden="false" customHeight="false" outlineLevel="0" collapsed="false">
      <c r="L284" s="15" t="n">
        <v>276</v>
      </c>
      <c r="M284" s="31" t="e">
        <f aca="true">TABLE(M$8,$K$5,$L284)</f>
        <v>#VALUE!</v>
      </c>
      <c r="N284" s="23" t="e">
        <f aca="true">TABLE(N$8,$K$5,$L284)</f>
        <v>#VALUE!</v>
      </c>
    </row>
    <row r="285" customFormat="false" ht="12.75" hidden="false" customHeight="false" outlineLevel="0" collapsed="false">
      <c r="L285" s="15" t="n">
        <v>277</v>
      </c>
      <c r="M285" s="31" t="e">
        <f aca="true">TABLE(M$8,$K$5,$L285)</f>
        <v>#VALUE!</v>
      </c>
      <c r="N285" s="23" t="e">
        <f aca="true">TABLE(N$8,$K$5,$L285)</f>
        <v>#VALUE!</v>
      </c>
    </row>
    <row r="286" customFormat="false" ht="12.75" hidden="false" customHeight="false" outlineLevel="0" collapsed="false">
      <c r="L286" s="15" t="n">
        <v>278</v>
      </c>
      <c r="M286" s="31" t="e">
        <f aca="true">TABLE(M$8,$K$5,$L286)</f>
        <v>#VALUE!</v>
      </c>
      <c r="N286" s="23" t="e">
        <f aca="true">TABLE(N$8,$K$5,$L286)</f>
        <v>#VALUE!</v>
      </c>
    </row>
    <row r="287" customFormat="false" ht="12.75" hidden="false" customHeight="false" outlineLevel="0" collapsed="false">
      <c r="L287" s="15" t="n">
        <v>279</v>
      </c>
      <c r="M287" s="31" t="e">
        <f aca="true">TABLE(M$8,$K$5,$L287)</f>
        <v>#VALUE!</v>
      </c>
      <c r="N287" s="23" t="e">
        <f aca="true">TABLE(N$8,$K$5,$L287)</f>
        <v>#VALUE!</v>
      </c>
    </row>
    <row r="288" customFormat="false" ht="12.75" hidden="false" customHeight="false" outlineLevel="0" collapsed="false">
      <c r="L288" s="15" t="n">
        <v>280</v>
      </c>
      <c r="M288" s="31" t="e">
        <f aca="true">TABLE(M$8,$K$5,$L288)</f>
        <v>#VALUE!</v>
      </c>
      <c r="N288" s="23" t="e">
        <f aca="true">TABLE(N$8,$K$5,$L288)</f>
        <v>#VALUE!</v>
      </c>
    </row>
    <row r="289" customFormat="false" ht="12.75" hidden="false" customHeight="false" outlineLevel="0" collapsed="false">
      <c r="L289" s="15" t="n">
        <v>281</v>
      </c>
      <c r="M289" s="31" t="e">
        <f aca="true">TABLE(M$8,$K$5,$L289)</f>
        <v>#VALUE!</v>
      </c>
      <c r="N289" s="23" t="e">
        <f aca="true">TABLE(N$8,$K$5,$L289)</f>
        <v>#VALUE!</v>
      </c>
    </row>
    <row r="290" customFormat="false" ht="12.75" hidden="false" customHeight="false" outlineLevel="0" collapsed="false">
      <c r="L290" s="15" t="n">
        <v>282</v>
      </c>
      <c r="M290" s="31" t="e">
        <f aca="true">TABLE(M$8,$K$5,$L290)</f>
        <v>#VALUE!</v>
      </c>
      <c r="N290" s="23" t="e">
        <f aca="true">TABLE(N$8,$K$5,$L290)</f>
        <v>#VALUE!</v>
      </c>
    </row>
    <row r="291" customFormat="false" ht="12.75" hidden="false" customHeight="false" outlineLevel="0" collapsed="false">
      <c r="L291" s="15" t="n">
        <v>283</v>
      </c>
      <c r="M291" s="31" t="e">
        <f aca="true">TABLE(M$8,$K$5,$L291)</f>
        <v>#VALUE!</v>
      </c>
      <c r="N291" s="23" t="e">
        <f aca="true">TABLE(N$8,$K$5,$L291)</f>
        <v>#VALUE!</v>
      </c>
    </row>
    <row r="292" customFormat="false" ht="12.75" hidden="false" customHeight="false" outlineLevel="0" collapsed="false">
      <c r="L292" s="15" t="n">
        <v>284</v>
      </c>
      <c r="M292" s="31" t="e">
        <f aca="true">TABLE(M$8,$K$5,$L292)</f>
        <v>#VALUE!</v>
      </c>
      <c r="N292" s="23" t="e">
        <f aca="true">TABLE(N$8,$K$5,$L292)</f>
        <v>#VALUE!</v>
      </c>
    </row>
    <row r="293" customFormat="false" ht="12.75" hidden="false" customHeight="false" outlineLevel="0" collapsed="false">
      <c r="L293" s="15" t="n">
        <v>285</v>
      </c>
      <c r="M293" s="31" t="e">
        <f aca="true">TABLE(M$8,$K$5,$L293)</f>
        <v>#VALUE!</v>
      </c>
      <c r="N293" s="23" t="e">
        <f aca="true">TABLE(N$8,$K$5,$L293)</f>
        <v>#VALUE!</v>
      </c>
    </row>
    <row r="294" customFormat="false" ht="12.75" hidden="false" customHeight="false" outlineLevel="0" collapsed="false">
      <c r="L294" s="15" t="n">
        <v>286</v>
      </c>
      <c r="M294" s="31" t="e">
        <f aca="true">TABLE(M$8,$K$5,$L294)</f>
        <v>#VALUE!</v>
      </c>
      <c r="N294" s="23" t="e">
        <f aca="true">TABLE(N$8,$K$5,$L294)</f>
        <v>#VALUE!</v>
      </c>
    </row>
    <row r="295" customFormat="false" ht="12.75" hidden="false" customHeight="false" outlineLevel="0" collapsed="false">
      <c r="L295" s="15" t="n">
        <v>287</v>
      </c>
      <c r="M295" s="31" t="e">
        <f aca="true">TABLE(M$8,$K$5,$L295)</f>
        <v>#VALUE!</v>
      </c>
      <c r="N295" s="23" t="e">
        <f aca="true">TABLE(N$8,$K$5,$L295)</f>
        <v>#VALUE!</v>
      </c>
    </row>
    <row r="296" customFormat="false" ht="12.75" hidden="false" customHeight="false" outlineLevel="0" collapsed="false">
      <c r="L296" s="15" t="n">
        <v>288</v>
      </c>
      <c r="M296" s="31" t="e">
        <f aca="true">TABLE(M$8,$K$5,$L296)</f>
        <v>#VALUE!</v>
      </c>
      <c r="N296" s="23" t="e">
        <f aca="true">TABLE(N$8,$K$5,$L296)</f>
        <v>#VALUE!</v>
      </c>
    </row>
    <row r="297" customFormat="false" ht="12.75" hidden="false" customHeight="false" outlineLevel="0" collapsed="false">
      <c r="L297" s="15" t="n">
        <v>289</v>
      </c>
      <c r="M297" s="31" t="e">
        <f aca="true">TABLE(M$8,$K$5,$L297)</f>
        <v>#VALUE!</v>
      </c>
      <c r="N297" s="23" t="e">
        <f aca="true">TABLE(N$8,$K$5,$L297)</f>
        <v>#VALUE!</v>
      </c>
    </row>
    <row r="298" customFormat="false" ht="12.75" hidden="false" customHeight="false" outlineLevel="0" collapsed="false">
      <c r="L298" s="15" t="n">
        <v>290</v>
      </c>
      <c r="M298" s="31" t="e">
        <f aca="true">TABLE(M$8,$K$5,$L298)</f>
        <v>#VALUE!</v>
      </c>
      <c r="N298" s="23" t="e">
        <f aca="true">TABLE(N$8,$K$5,$L298)</f>
        <v>#VALUE!</v>
      </c>
    </row>
    <row r="299" customFormat="false" ht="12.75" hidden="false" customHeight="false" outlineLevel="0" collapsed="false">
      <c r="L299" s="15" t="n">
        <v>291</v>
      </c>
      <c r="M299" s="31" t="e">
        <f aca="true">TABLE(M$8,$K$5,$L299)</f>
        <v>#VALUE!</v>
      </c>
      <c r="N299" s="23" t="e">
        <f aca="true">TABLE(N$8,$K$5,$L299)</f>
        <v>#VALUE!</v>
      </c>
    </row>
    <row r="300" customFormat="false" ht="12.75" hidden="false" customHeight="false" outlineLevel="0" collapsed="false">
      <c r="L300" s="15" t="n">
        <v>292</v>
      </c>
      <c r="M300" s="31" t="e">
        <f aca="true">TABLE(M$8,$K$5,$L300)</f>
        <v>#VALUE!</v>
      </c>
      <c r="N300" s="23" t="e">
        <f aca="true">TABLE(N$8,$K$5,$L300)</f>
        <v>#VALUE!</v>
      </c>
    </row>
    <row r="301" customFormat="false" ht="12.75" hidden="false" customHeight="false" outlineLevel="0" collapsed="false">
      <c r="L301" s="15" t="n">
        <v>293</v>
      </c>
      <c r="M301" s="31" t="e">
        <f aca="true">TABLE(M$8,$K$5,$L301)</f>
        <v>#VALUE!</v>
      </c>
      <c r="N301" s="23" t="e">
        <f aca="true">TABLE(N$8,$K$5,$L301)</f>
        <v>#VALUE!</v>
      </c>
    </row>
    <row r="302" customFormat="false" ht="12.75" hidden="false" customHeight="false" outlineLevel="0" collapsed="false">
      <c r="L302" s="15" t="n">
        <v>294</v>
      </c>
      <c r="M302" s="31" t="e">
        <f aca="true">TABLE(M$8,$K$5,$L302)</f>
        <v>#VALUE!</v>
      </c>
      <c r="N302" s="23" t="e">
        <f aca="true">TABLE(N$8,$K$5,$L302)</f>
        <v>#VALUE!</v>
      </c>
    </row>
    <row r="303" customFormat="false" ht="12.75" hidden="false" customHeight="false" outlineLevel="0" collapsed="false">
      <c r="L303" s="15" t="n">
        <v>295</v>
      </c>
      <c r="M303" s="31" t="e">
        <f aca="true">TABLE(M$8,$K$5,$L303)</f>
        <v>#VALUE!</v>
      </c>
      <c r="N303" s="23" t="e">
        <f aca="true">TABLE(N$8,$K$5,$L303)</f>
        <v>#VALUE!</v>
      </c>
    </row>
    <row r="304" customFormat="false" ht="12.75" hidden="false" customHeight="false" outlineLevel="0" collapsed="false">
      <c r="L304" s="15" t="n">
        <v>296</v>
      </c>
      <c r="M304" s="31" t="e">
        <f aca="true">TABLE(M$8,$K$5,$L304)</f>
        <v>#VALUE!</v>
      </c>
      <c r="N304" s="23" t="e">
        <f aca="true">TABLE(N$8,$K$5,$L304)</f>
        <v>#VALUE!</v>
      </c>
    </row>
    <row r="305" customFormat="false" ht="12.75" hidden="false" customHeight="false" outlineLevel="0" collapsed="false">
      <c r="L305" s="15" t="n">
        <v>297</v>
      </c>
      <c r="M305" s="31" t="e">
        <f aca="true">TABLE(M$8,$K$5,$L305)</f>
        <v>#VALUE!</v>
      </c>
      <c r="N305" s="23" t="e">
        <f aca="true">TABLE(N$8,$K$5,$L305)</f>
        <v>#VALUE!</v>
      </c>
    </row>
    <row r="306" customFormat="false" ht="12.75" hidden="false" customHeight="false" outlineLevel="0" collapsed="false">
      <c r="L306" s="15" t="n">
        <v>298</v>
      </c>
      <c r="M306" s="31" t="e">
        <f aca="true">TABLE(M$8,$K$5,$L306)</f>
        <v>#VALUE!</v>
      </c>
      <c r="N306" s="23" t="e">
        <f aca="true">TABLE(N$8,$K$5,$L306)</f>
        <v>#VALUE!</v>
      </c>
    </row>
    <row r="307" customFormat="false" ht="12.75" hidden="false" customHeight="false" outlineLevel="0" collapsed="false">
      <c r="L307" s="15" t="n">
        <v>299</v>
      </c>
      <c r="M307" s="31" t="e">
        <f aca="true">TABLE(M$8,$K$5,$L307)</f>
        <v>#VALUE!</v>
      </c>
      <c r="N307" s="23" t="e">
        <f aca="true">TABLE(N$8,$K$5,$L307)</f>
        <v>#VALUE!</v>
      </c>
    </row>
    <row r="308" customFormat="false" ht="12.75" hidden="false" customHeight="false" outlineLevel="0" collapsed="false">
      <c r="L308" s="15" t="n">
        <v>300</v>
      </c>
      <c r="M308" s="31" t="e">
        <f aca="true">TABLE(M$8,$K$5,$L308)</f>
        <v>#VALUE!</v>
      </c>
      <c r="N308" s="23" t="e">
        <f aca="true">TABLE(N$8,$K$5,$L308)</f>
        <v>#VALUE!</v>
      </c>
    </row>
    <row r="309" customFormat="false" ht="12.75" hidden="false" customHeight="false" outlineLevel="0" collapsed="false">
      <c r="L309" s="15" t="n">
        <v>301</v>
      </c>
      <c r="M309" s="31" t="e">
        <f aca="true">TABLE(M$8,$K$5,$L309)</f>
        <v>#VALUE!</v>
      </c>
      <c r="N309" s="23" t="e">
        <f aca="true">TABLE(N$8,$K$5,$L309)</f>
        <v>#VALUE!</v>
      </c>
    </row>
    <row r="310" customFormat="false" ht="12.75" hidden="false" customHeight="false" outlineLevel="0" collapsed="false">
      <c r="L310" s="15" t="n">
        <v>302</v>
      </c>
      <c r="M310" s="31" t="e">
        <f aca="true">TABLE(M$8,$K$5,$L310)</f>
        <v>#VALUE!</v>
      </c>
      <c r="N310" s="23" t="e">
        <f aca="true">TABLE(N$8,$K$5,$L310)</f>
        <v>#VALUE!</v>
      </c>
    </row>
    <row r="311" customFormat="false" ht="12.75" hidden="false" customHeight="false" outlineLevel="0" collapsed="false">
      <c r="L311" s="15" t="n">
        <v>303</v>
      </c>
      <c r="M311" s="31" t="e">
        <f aca="true">TABLE(M$8,$K$5,$L311)</f>
        <v>#VALUE!</v>
      </c>
      <c r="N311" s="23" t="e">
        <f aca="true">TABLE(N$8,$K$5,$L311)</f>
        <v>#VALUE!</v>
      </c>
    </row>
    <row r="312" customFormat="false" ht="12.75" hidden="false" customHeight="false" outlineLevel="0" collapsed="false">
      <c r="L312" s="15" t="n">
        <v>304</v>
      </c>
      <c r="M312" s="31" t="e">
        <f aca="true">TABLE(M$8,$K$5,$L312)</f>
        <v>#VALUE!</v>
      </c>
      <c r="N312" s="23" t="e">
        <f aca="true">TABLE(N$8,$K$5,$L312)</f>
        <v>#VALUE!</v>
      </c>
    </row>
    <row r="313" customFormat="false" ht="12.75" hidden="false" customHeight="false" outlineLevel="0" collapsed="false">
      <c r="L313" s="15" t="n">
        <v>305</v>
      </c>
      <c r="M313" s="31" t="e">
        <f aca="true">TABLE(M$8,$K$5,$L313)</f>
        <v>#VALUE!</v>
      </c>
      <c r="N313" s="23" t="e">
        <f aca="true">TABLE(N$8,$K$5,$L313)</f>
        <v>#VALUE!</v>
      </c>
    </row>
    <row r="314" customFormat="false" ht="12.75" hidden="false" customHeight="false" outlineLevel="0" collapsed="false">
      <c r="L314" s="15" t="n">
        <v>306</v>
      </c>
      <c r="M314" s="31" t="e">
        <f aca="true">TABLE(M$8,$K$5,$L314)</f>
        <v>#VALUE!</v>
      </c>
      <c r="N314" s="23" t="e">
        <f aca="true">TABLE(N$8,$K$5,$L314)</f>
        <v>#VALUE!</v>
      </c>
    </row>
    <row r="315" customFormat="false" ht="12.75" hidden="false" customHeight="false" outlineLevel="0" collapsed="false">
      <c r="L315" s="15" t="n">
        <v>307</v>
      </c>
      <c r="M315" s="31" t="e">
        <f aca="true">TABLE(M$8,$K$5,$L315)</f>
        <v>#VALUE!</v>
      </c>
      <c r="N315" s="23" t="e">
        <f aca="true">TABLE(N$8,$K$5,$L315)</f>
        <v>#VALUE!</v>
      </c>
    </row>
    <row r="316" customFormat="false" ht="12.75" hidden="false" customHeight="false" outlineLevel="0" collapsed="false">
      <c r="L316" s="15" t="n">
        <v>308</v>
      </c>
      <c r="M316" s="31" t="e">
        <f aca="true">TABLE(M$8,$K$5,$L316)</f>
        <v>#VALUE!</v>
      </c>
      <c r="N316" s="23" t="e">
        <f aca="true">TABLE(N$8,$K$5,$L316)</f>
        <v>#VALUE!</v>
      </c>
    </row>
    <row r="317" customFormat="false" ht="12.75" hidden="false" customHeight="false" outlineLevel="0" collapsed="false">
      <c r="L317" s="15" t="n">
        <v>309</v>
      </c>
      <c r="M317" s="31" t="e">
        <f aca="true">TABLE(M$8,$K$5,$L317)</f>
        <v>#VALUE!</v>
      </c>
      <c r="N317" s="23" t="e">
        <f aca="true">TABLE(N$8,$K$5,$L317)</f>
        <v>#VALUE!</v>
      </c>
    </row>
    <row r="318" customFormat="false" ht="12.75" hidden="false" customHeight="false" outlineLevel="0" collapsed="false">
      <c r="L318" s="15" t="n">
        <v>310</v>
      </c>
      <c r="M318" s="31" t="e">
        <f aca="true">TABLE(M$8,$K$5,$L318)</f>
        <v>#VALUE!</v>
      </c>
      <c r="N318" s="23" t="e">
        <f aca="true">TABLE(N$8,$K$5,$L318)</f>
        <v>#VALUE!</v>
      </c>
    </row>
    <row r="319" customFormat="false" ht="12.75" hidden="false" customHeight="false" outlineLevel="0" collapsed="false">
      <c r="L319" s="15" t="n">
        <v>311</v>
      </c>
      <c r="M319" s="31" t="e">
        <f aca="true">TABLE(M$8,$K$5,$L319)</f>
        <v>#VALUE!</v>
      </c>
      <c r="N319" s="23" t="e">
        <f aca="true">TABLE(N$8,$K$5,$L319)</f>
        <v>#VALUE!</v>
      </c>
    </row>
    <row r="320" customFormat="false" ht="12.75" hidden="false" customHeight="false" outlineLevel="0" collapsed="false">
      <c r="L320" s="15" t="n">
        <v>312</v>
      </c>
      <c r="M320" s="31" t="e">
        <f aca="true">TABLE(M$8,$K$5,$L320)</f>
        <v>#VALUE!</v>
      </c>
      <c r="N320" s="23" t="e">
        <f aca="true">TABLE(N$8,$K$5,$L320)</f>
        <v>#VALUE!</v>
      </c>
    </row>
    <row r="321" customFormat="false" ht="12.75" hidden="false" customHeight="false" outlineLevel="0" collapsed="false">
      <c r="L321" s="15" t="n">
        <v>313</v>
      </c>
      <c r="M321" s="31" t="e">
        <f aca="true">TABLE(M$8,$K$5,$L321)</f>
        <v>#VALUE!</v>
      </c>
      <c r="N321" s="23" t="e">
        <f aca="true">TABLE(N$8,$K$5,$L321)</f>
        <v>#VALUE!</v>
      </c>
    </row>
    <row r="322" customFormat="false" ht="12.75" hidden="false" customHeight="false" outlineLevel="0" collapsed="false">
      <c r="L322" s="15" t="n">
        <v>314</v>
      </c>
      <c r="M322" s="31" t="e">
        <f aca="true">TABLE(M$8,$K$5,$L322)</f>
        <v>#VALUE!</v>
      </c>
      <c r="N322" s="23" t="e">
        <f aca="true">TABLE(N$8,$K$5,$L322)</f>
        <v>#VALUE!</v>
      </c>
    </row>
    <row r="323" customFormat="false" ht="12.75" hidden="false" customHeight="false" outlineLevel="0" collapsed="false">
      <c r="L323" s="15" t="n">
        <v>315</v>
      </c>
      <c r="M323" s="31" t="e">
        <f aca="true">TABLE(M$8,$K$5,$L323)</f>
        <v>#VALUE!</v>
      </c>
      <c r="N323" s="23" t="e">
        <f aca="true">TABLE(N$8,$K$5,$L323)</f>
        <v>#VALUE!</v>
      </c>
    </row>
    <row r="324" customFormat="false" ht="12.75" hidden="false" customHeight="false" outlineLevel="0" collapsed="false">
      <c r="L324" s="15" t="n">
        <v>316</v>
      </c>
      <c r="M324" s="31" t="e">
        <f aca="true">TABLE(M$8,$K$5,$L324)</f>
        <v>#VALUE!</v>
      </c>
      <c r="N324" s="23" t="e">
        <f aca="true">TABLE(N$8,$K$5,$L324)</f>
        <v>#VALUE!</v>
      </c>
    </row>
    <row r="325" customFormat="false" ht="12.75" hidden="false" customHeight="false" outlineLevel="0" collapsed="false">
      <c r="L325" s="15" t="n">
        <v>317</v>
      </c>
      <c r="M325" s="31" t="e">
        <f aca="true">TABLE(M$8,$K$5,$L325)</f>
        <v>#VALUE!</v>
      </c>
      <c r="N325" s="23" t="e">
        <f aca="true">TABLE(N$8,$K$5,$L325)</f>
        <v>#VALUE!</v>
      </c>
    </row>
    <row r="326" customFormat="false" ht="12.75" hidden="false" customHeight="false" outlineLevel="0" collapsed="false">
      <c r="L326" s="15" t="n">
        <v>318</v>
      </c>
      <c r="M326" s="31" t="e">
        <f aca="true">TABLE(M$8,$K$5,$L326)</f>
        <v>#VALUE!</v>
      </c>
      <c r="N326" s="23" t="e">
        <f aca="true">TABLE(N$8,$K$5,$L326)</f>
        <v>#VALUE!</v>
      </c>
    </row>
    <row r="327" customFormat="false" ht="12.75" hidden="false" customHeight="false" outlineLevel="0" collapsed="false">
      <c r="L327" s="15" t="n">
        <v>319</v>
      </c>
      <c r="M327" s="31" t="e">
        <f aca="true">TABLE(M$8,$K$5,$L327)</f>
        <v>#VALUE!</v>
      </c>
      <c r="N327" s="23" t="e">
        <f aca="true">TABLE(N$8,$K$5,$L327)</f>
        <v>#VALUE!</v>
      </c>
    </row>
    <row r="328" customFormat="false" ht="12.75" hidden="false" customHeight="false" outlineLevel="0" collapsed="false">
      <c r="L328" s="15" t="n">
        <v>320</v>
      </c>
      <c r="M328" s="31" t="e">
        <f aca="true">TABLE(M$8,$K$5,$L328)</f>
        <v>#VALUE!</v>
      </c>
      <c r="N328" s="23" t="e">
        <f aca="true">TABLE(N$8,$K$5,$L328)</f>
        <v>#VALUE!</v>
      </c>
    </row>
    <row r="329" customFormat="false" ht="12.75" hidden="false" customHeight="false" outlineLevel="0" collapsed="false">
      <c r="L329" s="15" t="n">
        <v>321</v>
      </c>
      <c r="M329" s="31" t="e">
        <f aca="true">TABLE(M$8,$K$5,$L329)</f>
        <v>#VALUE!</v>
      </c>
      <c r="N329" s="23" t="e">
        <f aca="true">TABLE(N$8,$K$5,$L329)</f>
        <v>#VALUE!</v>
      </c>
    </row>
    <row r="330" customFormat="false" ht="12.75" hidden="false" customHeight="false" outlineLevel="0" collapsed="false">
      <c r="L330" s="15" t="n">
        <v>322</v>
      </c>
      <c r="M330" s="31" t="e">
        <f aca="true">TABLE(M$8,$K$5,$L330)</f>
        <v>#VALUE!</v>
      </c>
      <c r="N330" s="23" t="e">
        <f aca="true">TABLE(N$8,$K$5,$L330)</f>
        <v>#VALUE!</v>
      </c>
    </row>
    <row r="331" customFormat="false" ht="12.75" hidden="false" customHeight="false" outlineLevel="0" collapsed="false">
      <c r="L331" s="15" t="n">
        <v>323</v>
      </c>
      <c r="M331" s="31" t="e">
        <f aca="true">TABLE(M$8,$K$5,$L331)</f>
        <v>#VALUE!</v>
      </c>
      <c r="N331" s="23" t="e">
        <f aca="true">TABLE(N$8,$K$5,$L331)</f>
        <v>#VALUE!</v>
      </c>
    </row>
    <row r="332" customFormat="false" ht="12.75" hidden="false" customHeight="false" outlineLevel="0" collapsed="false">
      <c r="L332" s="15" t="n">
        <v>324</v>
      </c>
      <c r="M332" s="31" t="e">
        <f aca="true">TABLE(M$8,$K$5,$L332)</f>
        <v>#VALUE!</v>
      </c>
      <c r="N332" s="23" t="e">
        <f aca="true">TABLE(N$8,$K$5,$L332)</f>
        <v>#VALUE!</v>
      </c>
    </row>
    <row r="333" customFormat="false" ht="12.75" hidden="false" customHeight="false" outlineLevel="0" collapsed="false">
      <c r="L333" s="15" t="n">
        <v>325</v>
      </c>
      <c r="M333" s="31" t="e">
        <f aca="true">TABLE(M$8,$K$5,$L333)</f>
        <v>#VALUE!</v>
      </c>
      <c r="N333" s="23" t="e">
        <f aca="true">TABLE(N$8,$K$5,$L333)</f>
        <v>#VALUE!</v>
      </c>
    </row>
    <row r="334" customFormat="false" ht="12.75" hidden="false" customHeight="false" outlineLevel="0" collapsed="false">
      <c r="L334" s="15" t="n">
        <v>326</v>
      </c>
      <c r="M334" s="31" t="e">
        <f aca="true">TABLE(M$8,$K$5,$L334)</f>
        <v>#VALUE!</v>
      </c>
      <c r="N334" s="23" t="e">
        <f aca="true">TABLE(N$8,$K$5,$L334)</f>
        <v>#VALUE!</v>
      </c>
    </row>
    <row r="335" customFormat="false" ht="12.75" hidden="false" customHeight="false" outlineLevel="0" collapsed="false">
      <c r="L335" s="15" t="n">
        <v>327</v>
      </c>
      <c r="M335" s="31" t="e">
        <f aca="true">TABLE(M$8,$K$5,$L335)</f>
        <v>#VALUE!</v>
      </c>
      <c r="N335" s="23" t="e">
        <f aca="true">TABLE(N$8,$K$5,$L335)</f>
        <v>#VALUE!</v>
      </c>
    </row>
    <row r="336" customFormat="false" ht="12.75" hidden="false" customHeight="false" outlineLevel="0" collapsed="false">
      <c r="L336" s="15" t="n">
        <v>328</v>
      </c>
      <c r="M336" s="31" t="e">
        <f aca="true">TABLE(M$8,$K$5,$L336)</f>
        <v>#VALUE!</v>
      </c>
      <c r="N336" s="23" t="e">
        <f aca="true">TABLE(N$8,$K$5,$L336)</f>
        <v>#VALUE!</v>
      </c>
    </row>
    <row r="337" customFormat="false" ht="12.75" hidden="false" customHeight="false" outlineLevel="0" collapsed="false">
      <c r="L337" s="15" t="n">
        <v>329</v>
      </c>
      <c r="M337" s="31" t="e">
        <f aca="true">TABLE(M$8,$K$5,$L337)</f>
        <v>#VALUE!</v>
      </c>
      <c r="N337" s="23" t="e">
        <f aca="true">TABLE(N$8,$K$5,$L337)</f>
        <v>#VALUE!</v>
      </c>
    </row>
    <row r="338" customFormat="false" ht="12.75" hidden="false" customHeight="false" outlineLevel="0" collapsed="false">
      <c r="L338" s="15" t="n">
        <v>330</v>
      </c>
      <c r="M338" s="31" t="e">
        <f aca="true">TABLE(M$8,$K$5,$L338)</f>
        <v>#VALUE!</v>
      </c>
      <c r="N338" s="23" t="e">
        <f aca="true">TABLE(N$8,$K$5,$L338)</f>
        <v>#VALUE!</v>
      </c>
    </row>
    <row r="339" customFormat="false" ht="12.75" hidden="false" customHeight="false" outlineLevel="0" collapsed="false">
      <c r="L339" s="15" t="n">
        <v>331</v>
      </c>
      <c r="M339" s="31" t="e">
        <f aca="true">TABLE(M$8,$K$5,$L339)</f>
        <v>#VALUE!</v>
      </c>
      <c r="N339" s="23" t="e">
        <f aca="true">TABLE(N$8,$K$5,$L339)</f>
        <v>#VALUE!</v>
      </c>
    </row>
    <row r="340" customFormat="false" ht="12.75" hidden="false" customHeight="false" outlineLevel="0" collapsed="false">
      <c r="L340" s="15" t="n">
        <v>332</v>
      </c>
      <c r="M340" s="31" t="e">
        <f aca="true">TABLE(M$8,$K$5,$L340)</f>
        <v>#VALUE!</v>
      </c>
      <c r="N340" s="23" t="e">
        <f aca="true">TABLE(N$8,$K$5,$L340)</f>
        <v>#VALUE!</v>
      </c>
    </row>
    <row r="341" customFormat="false" ht="12.75" hidden="false" customHeight="false" outlineLevel="0" collapsed="false">
      <c r="L341" s="15" t="n">
        <v>333</v>
      </c>
      <c r="M341" s="31" t="e">
        <f aca="true">TABLE(M$8,$K$5,$L341)</f>
        <v>#VALUE!</v>
      </c>
      <c r="N341" s="23" t="e">
        <f aca="true">TABLE(N$8,$K$5,$L341)</f>
        <v>#VALUE!</v>
      </c>
    </row>
    <row r="342" customFormat="false" ht="12.75" hidden="false" customHeight="false" outlineLevel="0" collapsed="false">
      <c r="L342" s="15" t="n">
        <v>334</v>
      </c>
      <c r="M342" s="31" t="e">
        <f aca="true">TABLE(M$8,$K$5,$L342)</f>
        <v>#VALUE!</v>
      </c>
      <c r="N342" s="23" t="e">
        <f aca="true">TABLE(N$8,$K$5,$L342)</f>
        <v>#VALUE!</v>
      </c>
    </row>
    <row r="343" customFormat="false" ht="12.75" hidden="false" customHeight="false" outlineLevel="0" collapsed="false">
      <c r="L343" s="15" t="n">
        <v>335</v>
      </c>
      <c r="M343" s="31" t="e">
        <f aca="true">TABLE(M$8,$K$5,$L343)</f>
        <v>#VALUE!</v>
      </c>
      <c r="N343" s="23" t="e">
        <f aca="true">TABLE(N$8,$K$5,$L343)</f>
        <v>#VALUE!</v>
      </c>
    </row>
    <row r="344" customFormat="false" ht="12.75" hidden="false" customHeight="false" outlineLevel="0" collapsed="false">
      <c r="L344" s="15" t="n">
        <v>336</v>
      </c>
      <c r="M344" s="31" t="e">
        <f aca="true">TABLE(M$8,$K$5,$L344)</f>
        <v>#VALUE!</v>
      </c>
      <c r="N344" s="23" t="e">
        <f aca="true">TABLE(N$8,$K$5,$L344)</f>
        <v>#VALUE!</v>
      </c>
    </row>
    <row r="345" customFormat="false" ht="12.75" hidden="false" customHeight="false" outlineLevel="0" collapsed="false">
      <c r="L345" s="15" t="n">
        <v>337</v>
      </c>
      <c r="M345" s="31" t="e">
        <f aca="true">TABLE(M$8,$K$5,$L345)</f>
        <v>#VALUE!</v>
      </c>
      <c r="N345" s="23" t="e">
        <f aca="true">TABLE(N$8,$K$5,$L345)</f>
        <v>#VALUE!</v>
      </c>
    </row>
    <row r="346" customFormat="false" ht="12.75" hidden="false" customHeight="false" outlineLevel="0" collapsed="false">
      <c r="L346" s="15" t="n">
        <v>338</v>
      </c>
      <c r="M346" s="31" t="e">
        <f aca="true">TABLE(M$8,$K$5,$L346)</f>
        <v>#VALUE!</v>
      </c>
      <c r="N346" s="23" t="e">
        <f aca="true">TABLE(N$8,$K$5,$L346)</f>
        <v>#VALUE!</v>
      </c>
    </row>
    <row r="347" customFormat="false" ht="12.75" hidden="false" customHeight="false" outlineLevel="0" collapsed="false">
      <c r="L347" s="15" t="n">
        <v>339</v>
      </c>
      <c r="M347" s="31" t="e">
        <f aca="true">TABLE(M$8,$K$5,$L347)</f>
        <v>#VALUE!</v>
      </c>
      <c r="N347" s="23" t="e">
        <f aca="true">TABLE(N$8,$K$5,$L347)</f>
        <v>#VALUE!</v>
      </c>
    </row>
    <row r="348" customFormat="false" ht="12.75" hidden="false" customHeight="false" outlineLevel="0" collapsed="false">
      <c r="L348" s="15" t="n">
        <v>340</v>
      </c>
      <c r="M348" s="31" t="e">
        <f aca="true">TABLE(M$8,$K$5,$L348)</f>
        <v>#VALUE!</v>
      </c>
      <c r="N348" s="23" t="e">
        <f aca="true">TABLE(N$8,$K$5,$L348)</f>
        <v>#VALUE!</v>
      </c>
    </row>
    <row r="349" customFormat="false" ht="12.75" hidden="false" customHeight="false" outlineLevel="0" collapsed="false">
      <c r="L349" s="15" t="n">
        <v>341</v>
      </c>
      <c r="M349" s="31" t="e">
        <f aca="true">TABLE(M$8,$K$5,$L349)</f>
        <v>#VALUE!</v>
      </c>
      <c r="N349" s="23" t="e">
        <f aca="true">TABLE(N$8,$K$5,$L349)</f>
        <v>#VALUE!</v>
      </c>
    </row>
    <row r="350" customFormat="false" ht="12.75" hidden="false" customHeight="false" outlineLevel="0" collapsed="false">
      <c r="L350" s="15" t="n">
        <v>342</v>
      </c>
      <c r="M350" s="31" t="e">
        <f aca="true">TABLE(M$8,$K$5,$L350)</f>
        <v>#VALUE!</v>
      </c>
      <c r="N350" s="23" t="e">
        <f aca="true">TABLE(N$8,$K$5,$L350)</f>
        <v>#VALUE!</v>
      </c>
    </row>
    <row r="351" customFormat="false" ht="12.75" hidden="false" customHeight="false" outlineLevel="0" collapsed="false">
      <c r="L351" s="15" t="n">
        <v>343</v>
      </c>
      <c r="M351" s="31" t="e">
        <f aca="true">TABLE(M$8,$K$5,$L351)</f>
        <v>#VALUE!</v>
      </c>
      <c r="N351" s="23" t="e">
        <f aca="true">TABLE(N$8,$K$5,$L351)</f>
        <v>#VALUE!</v>
      </c>
    </row>
    <row r="352" customFormat="false" ht="12.75" hidden="false" customHeight="false" outlineLevel="0" collapsed="false">
      <c r="L352" s="15" t="n">
        <v>344</v>
      </c>
      <c r="M352" s="31" t="e">
        <f aca="true">TABLE(M$8,$K$5,$L352)</f>
        <v>#VALUE!</v>
      </c>
      <c r="N352" s="23" t="e">
        <f aca="true">TABLE(N$8,$K$5,$L352)</f>
        <v>#VALUE!</v>
      </c>
    </row>
    <row r="353" customFormat="false" ht="12.75" hidden="false" customHeight="false" outlineLevel="0" collapsed="false">
      <c r="L353" s="15" t="n">
        <v>345</v>
      </c>
      <c r="M353" s="31" t="e">
        <f aca="true">TABLE(M$8,$K$5,$L353)</f>
        <v>#VALUE!</v>
      </c>
      <c r="N353" s="23" t="e">
        <f aca="true">TABLE(N$8,$K$5,$L353)</f>
        <v>#VALUE!</v>
      </c>
    </row>
    <row r="354" customFormat="false" ht="12.75" hidden="false" customHeight="false" outlineLevel="0" collapsed="false">
      <c r="L354" s="15" t="n">
        <v>346</v>
      </c>
      <c r="M354" s="31" t="e">
        <f aca="true">TABLE(M$8,$K$5,$L354)</f>
        <v>#VALUE!</v>
      </c>
      <c r="N354" s="23" t="e">
        <f aca="true">TABLE(N$8,$K$5,$L354)</f>
        <v>#VALUE!</v>
      </c>
    </row>
    <row r="355" customFormat="false" ht="12.75" hidden="false" customHeight="false" outlineLevel="0" collapsed="false">
      <c r="L355" s="15" t="n">
        <v>347</v>
      </c>
      <c r="M355" s="31" t="e">
        <f aca="true">TABLE(M$8,$K$5,$L355)</f>
        <v>#VALUE!</v>
      </c>
      <c r="N355" s="23" t="e">
        <f aca="true">TABLE(N$8,$K$5,$L355)</f>
        <v>#VALUE!</v>
      </c>
    </row>
    <row r="356" customFormat="false" ht="12.75" hidden="false" customHeight="false" outlineLevel="0" collapsed="false">
      <c r="L356" s="15" t="n">
        <v>348</v>
      </c>
      <c r="M356" s="31" t="e">
        <f aca="true">TABLE(M$8,$K$5,$L356)</f>
        <v>#VALUE!</v>
      </c>
      <c r="N356" s="23" t="e">
        <f aca="true">TABLE(N$8,$K$5,$L356)</f>
        <v>#VALUE!</v>
      </c>
    </row>
    <row r="357" customFormat="false" ht="12.75" hidden="false" customHeight="false" outlineLevel="0" collapsed="false">
      <c r="L357" s="15" t="n">
        <v>349</v>
      </c>
      <c r="M357" s="31" t="e">
        <f aca="true">TABLE(M$8,$K$5,$L357)</f>
        <v>#VALUE!</v>
      </c>
      <c r="N357" s="23" t="e">
        <f aca="true">TABLE(N$8,$K$5,$L357)</f>
        <v>#VALUE!</v>
      </c>
    </row>
    <row r="358" customFormat="false" ht="12.75" hidden="false" customHeight="false" outlineLevel="0" collapsed="false">
      <c r="L358" s="15" t="n">
        <v>350</v>
      </c>
      <c r="M358" s="31" t="e">
        <f aca="true">TABLE(M$8,$K$5,$L358)</f>
        <v>#VALUE!</v>
      </c>
      <c r="N358" s="23" t="e">
        <f aca="true">TABLE(N$8,$K$5,$L358)</f>
        <v>#VALUE!</v>
      </c>
    </row>
    <row r="359" customFormat="false" ht="12.75" hidden="false" customHeight="false" outlineLevel="0" collapsed="false">
      <c r="L359" s="15" t="n">
        <v>351</v>
      </c>
      <c r="M359" s="31" t="e">
        <f aca="true">TABLE(M$8,$K$5,$L359)</f>
        <v>#VALUE!</v>
      </c>
      <c r="N359" s="23" t="e">
        <f aca="true">TABLE(N$8,$K$5,$L359)</f>
        <v>#VALUE!</v>
      </c>
    </row>
    <row r="360" customFormat="false" ht="12.75" hidden="false" customHeight="false" outlineLevel="0" collapsed="false">
      <c r="L360" s="15" t="n">
        <v>352</v>
      </c>
      <c r="M360" s="31" t="e">
        <f aca="true">TABLE(M$8,$K$5,$L360)</f>
        <v>#VALUE!</v>
      </c>
      <c r="N360" s="23" t="e">
        <f aca="true">TABLE(N$8,$K$5,$L360)</f>
        <v>#VALUE!</v>
      </c>
    </row>
    <row r="361" customFormat="false" ht="12.75" hidden="false" customHeight="false" outlineLevel="0" collapsed="false">
      <c r="L361" s="15" t="n">
        <v>353</v>
      </c>
      <c r="M361" s="31" t="e">
        <f aca="true">TABLE(M$8,$K$5,$L361)</f>
        <v>#VALUE!</v>
      </c>
      <c r="N361" s="23" t="e">
        <f aca="true">TABLE(N$8,$K$5,$L361)</f>
        <v>#VALUE!</v>
      </c>
    </row>
    <row r="362" customFormat="false" ht="12.75" hidden="false" customHeight="false" outlineLevel="0" collapsed="false">
      <c r="L362" s="15" t="n">
        <v>354</v>
      </c>
      <c r="M362" s="31" t="e">
        <f aca="true">TABLE(M$8,$K$5,$L362)</f>
        <v>#VALUE!</v>
      </c>
      <c r="N362" s="23" t="e">
        <f aca="true">TABLE(N$8,$K$5,$L362)</f>
        <v>#VALUE!</v>
      </c>
    </row>
    <row r="363" customFormat="false" ht="12.75" hidden="false" customHeight="false" outlineLevel="0" collapsed="false">
      <c r="L363" s="15" t="n">
        <v>355</v>
      </c>
      <c r="M363" s="31" t="e">
        <f aca="true">TABLE(M$8,$K$5,$L363)</f>
        <v>#VALUE!</v>
      </c>
      <c r="N363" s="23" t="e">
        <f aca="true">TABLE(N$8,$K$5,$L363)</f>
        <v>#VALUE!</v>
      </c>
    </row>
    <row r="364" customFormat="false" ht="12.75" hidden="false" customHeight="false" outlineLevel="0" collapsed="false">
      <c r="L364" s="15" t="n">
        <v>356</v>
      </c>
      <c r="M364" s="31" t="e">
        <f aca="true">TABLE(M$8,$K$5,$L364)</f>
        <v>#VALUE!</v>
      </c>
      <c r="N364" s="23" t="e">
        <f aca="true">TABLE(N$8,$K$5,$L364)</f>
        <v>#VALUE!</v>
      </c>
    </row>
    <row r="365" customFormat="false" ht="12.75" hidden="false" customHeight="false" outlineLevel="0" collapsed="false">
      <c r="L365" s="15" t="n">
        <v>357</v>
      </c>
      <c r="M365" s="31" t="e">
        <f aca="true">TABLE(M$8,$K$5,$L365)</f>
        <v>#VALUE!</v>
      </c>
      <c r="N365" s="23" t="e">
        <f aca="true">TABLE(N$8,$K$5,$L365)</f>
        <v>#VALUE!</v>
      </c>
    </row>
    <row r="366" customFormat="false" ht="12.75" hidden="false" customHeight="false" outlineLevel="0" collapsed="false">
      <c r="L366" s="15" t="n">
        <v>358</v>
      </c>
      <c r="M366" s="31" t="e">
        <f aca="true">TABLE(M$8,$K$5,$L366)</f>
        <v>#VALUE!</v>
      </c>
      <c r="N366" s="23" t="e">
        <f aca="true">TABLE(N$8,$K$5,$L366)</f>
        <v>#VALUE!</v>
      </c>
    </row>
    <row r="367" customFormat="false" ht="12.75" hidden="false" customHeight="false" outlineLevel="0" collapsed="false">
      <c r="L367" s="15" t="n">
        <v>359</v>
      </c>
      <c r="M367" s="31" t="e">
        <f aca="true">TABLE(M$8,$K$5,$L367)</f>
        <v>#VALUE!</v>
      </c>
      <c r="N367" s="23" t="e">
        <f aca="true">TABLE(N$8,$K$5,$L367)</f>
        <v>#VALUE!</v>
      </c>
    </row>
    <row r="368" customFormat="false" ht="12.75" hidden="false" customHeight="false" outlineLevel="0" collapsed="false">
      <c r="L368" s="15" t="n">
        <v>360</v>
      </c>
      <c r="M368" s="31" t="e">
        <f aca="true">TABLE(M$8,$K$5,$L368)</f>
        <v>#VALUE!</v>
      </c>
      <c r="N368" s="23" t="e">
        <f aca="true">TABLE(N$8,$K$5,$L368)</f>
        <v>#VALUE!</v>
      </c>
    </row>
    <row r="369" customFormat="false" ht="12.75" hidden="false" customHeight="false" outlineLevel="0" collapsed="false">
      <c r="L369" s="15" t="n">
        <v>361</v>
      </c>
      <c r="M369" s="31" t="e">
        <f aca="true">TABLE(M$8,$K$5,$L369)</f>
        <v>#VALUE!</v>
      </c>
      <c r="N369" s="23" t="e">
        <f aca="true">TABLE(N$8,$K$5,$L369)</f>
        <v>#VALUE!</v>
      </c>
    </row>
    <row r="370" customFormat="false" ht="12.75" hidden="false" customHeight="false" outlineLevel="0" collapsed="false">
      <c r="L370" s="15" t="n">
        <v>362</v>
      </c>
      <c r="M370" s="31" t="e">
        <f aca="true">TABLE(M$8,$K$5,$L370)</f>
        <v>#VALUE!</v>
      </c>
      <c r="N370" s="23" t="e">
        <f aca="true">TABLE(N$8,$K$5,$L370)</f>
        <v>#VALUE!</v>
      </c>
    </row>
    <row r="371" customFormat="false" ht="12.75" hidden="false" customHeight="false" outlineLevel="0" collapsed="false">
      <c r="L371" s="15" t="n">
        <v>363</v>
      </c>
      <c r="M371" s="31" t="e">
        <f aca="true">TABLE(M$8,$K$5,$L371)</f>
        <v>#VALUE!</v>
      </c>
      <c r="N371" s="23" t="e">
        <f aca="true">TABLE(N$8,$K$5,$L371)</f>
        <v>#VALUE!</v>
      </c>
    </row>
    <row r="372" customFormat="false" ht="12.75" hidden="false" customHeight="false" outlineLevel="0" collapsed="false">
      <c r="L372" s="15" t="n">
        <v>364</v>
      </c>
      <c r="M372" s="31" t="e">
        <f aca="true">TABLE(M$8,$K$5,$L372)</f>
        <v>#VALUE!</v>
      </c>
      <c r="N372" s="23" t="e">
        <f aca="true">TABLE(N$8,$K$5,$L372)</f>
        <v>#VALUE!</v>
      </c>
    </row>
    <row r="373" customFormat="false" ht="12.75" hidden="false" customHeight="false" outlineLevel="0" collapsed="false">
      <c r="L373" s="15" t="n">
        <v>365</v>
      </c>
      <c r="M373" s="31" t="e">
        <f aca="true">TABLE(M$8,$K$5,$L373)</f>
        <v>#VALUE!</v>
      </c>
      <c r="N373" s="23" t="e">
        <f aca="true">TABLE(N$8,$K$5,$L373)</f>
        <v>#VALUE!</v>
      </c>
    </row>
    <row r="374" customFormat="false" ht="12.75" hidden="false" customHeight="false" outlineLevel="0" collapsed="false">
      <c r="L374" s="15" t="n">
        <v>366</v>
      </c>
      <c r="M374" s="31" t="e">
        <f aca="true">TABLE(M$8,$K$5,$L374)</f>
        <v>#VALUE!</v>
      </c>
      <c r="N374" s="23" t="e">
        <f aca="true">TABLE(N$8,$K$5,$L374)</f>
        <v>#VALUE!</v>
      </c>
    </row>
    <row r="375" customFormat="false" ht="12.75" hidden="false" customHeight="false" outlineLevel="0" collapsed="false">
      <c r="L375" s="15" t="n">
        <v>367</v>
      </c>
      <c r="M375" s="31" t="e">
        <f aca="true">TABLE(M$8,$K$5,$L375)</f>
        <v>#VALUE!</v>
      </c>
      <c r="N375" s="23" t="e">
        <f aca="true">TABLE(N$8,$K$5,$L375)</f>
        <v>#VALUE!</v>
      </c>
    </row>
    <row r="376" customFormat="false" ht="12.75" hidden="false" customHeight="false" outlineLevel="0" collapsed="false">
      <c r="L376" s="15" t="n">
        <v>368</v>
      </c>
      <c r="M376" s="31" t="e">
        <f aca="true">TABLE(M$8,$K$5,$L376)</f>
        <v>#VALUE!</v>
      </c>
      <c r="N376" s="23" t="e">
        <f aca="true">TABLE(N$8,$K$5,$L376)</f>
        <v>#VALUE!</v>
      </c>
    </row>
    <row r="377" customFormat="false" ht="12.75" hidden="false" customHeight="false" outlineLevel="0" collapsed="false">
      <c r="L377" s="15" t="n">
        <v>369</v>
      </c>
      <c r="M377" s="31" t="e">
        <f aca="true">TABLE(M$8,$K$5,$L377)</f>
        <v>#VALUE!</v>
      </c>
      <c r="N377" s="23" t="e">
        <f aca="true">TABLE(N$8,$K$5,$L377)</f>
        <v>#VALUE!</v>
      </c>
    </row>
    <row r="378" customFormat="false" ht="12.75" hidden="false" customHeight="false" outlineLevel="0" collapsed="false">
      <c r="L378" s="15" t="n">
        <v>370</v>
      </c>
      <c r="M378" s="31" t="e">
        <f aca="true">TABLE(M$8,$K$5,$L378)</f>
        <v>#VALUE!</v>
      </c>
      <c r="N378" s="23" t="e">
        <f aca="true">TABLE(N$8,$K$5,$L378)</f>
        <v>#VALUE!</v>
      </c>
    </row>
    <row r="379" customFormat="false" ht="12.75" hidden="false" customHeight="false" outlineLevel="0" collapsed="false">
      <c r="L379" s="15" t="n">
        <v>371</v>
      </c>
      <c r="M379" s="31" t="e">
        <f aca="true">TABLE(M$8,$K$5,$L379)</f>
        <v>#VALUE!</v>
      </c>
      <c r="N379" s="23" t="e">
        <f aca="true">TABLE(N$8,$K$5,$L379)</f>
        <v>#VALUE!</v>
      </c>
    </row>
    <row r="380" customFormat="false" ht="12.75" hidden="false" customHeight="false" outlineLevel="0" collapsed="false">
      <c r="L380" s="15" t="n">
        <v>372</v>
      </c>
      <c r="M380" s="31" t="e">
        <f aca="true">TABLE(M$8,$K$5,$L380)</f>
        <v>#VALUE!</v>
      </c>
      <c r="N380" s="23" t="e">
        <f aca="true">TABLE(N$8,$K$5,$L380)</f>
        <v>#VALUE!</v>
      </c>
    </row>
    <row r="381" customFormat="false" ht="12.75" hidden="false" customHeight="false" outlineLevel="0" collapsed="false">
      <c r="L381" s="15" t="n">
        <v>373</v>
      </c>
      <c r="M381" s="31" t="e">
        <f aca="true">TABLE(M$8,$K$5,$L381)</f>
        <v>#VALUE!</v>
      </c>
      <c r="N381" s="23" t="e">
        <f aca="true">TABLE(N$8,$K$5,$L381)</f>
        <v>#VALUE!</v>
      </c>
    </row>
    <row r="382" customFormat="false" ht="12.75" hidden="false" customHeight="false" outlineLevel="0" collapsed="false">
      <c r="L382" s="15" t="n">
        <v>374</v>
      </c>
      <c r="M382" s="31" t="e">
        <f aca="true">TABLE(M$8,$K$5,$L382)</f>
        <v>#VALUE!</v>
      </c>
      <c r="N382" s="23" t="e">
        <f aca="true">TABLE(N$8,$K$5,$L382)</f>
        <v>#VALUE!</v>
      </c>
    </row>
    <row r="383" customFormat="false" ht="12.75" hidden="false" customHeight="false" outlineLevel="0" collapsed="false">
      <c r="L383" s="15" t="n">
        <v>375</v>
      </c>
      <c r="M383" s="31" t="e">
        <f aca="true">TABLE(M$8,$K$5,$L383)</f>
        <v>#VALUE!</v>
      </c>
      <c r="N383" s="23" t="e">
        <f aca="true">TABLE(N$8,$K$5,$L383)</f>
        <v>#VALUE!</v>
      </c>
    </row>
    <row r="384" customFormat="false" ht="12.75" hidden="false" customHeight="false" outlineLevel="0" collapsed="false">
      <c r="L384" s="15" t="n">
        <v>376</v>
      </c>
      <c r="M384" s="31" t="e">
        <f aca="true">TABLE(M$8,$K$5,$L384)</f>
        <v>#VALUE!</v>
      </c>
      <c r="N384" s="23" t="e">
        <f aca="true">TABLE(N$8,$K$5,$L384)</f>
        <v>#VALUE!</v>
      </c>
    </row>
    <row r="385" customFormat="false" ht="12.75" hidden="false" customHeight="false" outlineLevel="0" collapsed="false">
      <c r="L385" s="15" t="n">
        <v>377</v>
      </c>
      <c r="M385" s="31" t="e">
        <f aca="true">TABLE(M$8,$K$5,$L385)</f>
        <v>#VALUE!</v>
      </c>
      <c r="N385" s="23" t="e">
        <f aca="true">TABLE(N$8,$K$5,$L385)</f>
        <v>#VALUE!</v>
      </c>
    </row>
    <row r="386" customFormat="false" ht="12.75" hidden="false" customHeight="false" outlineLevel="0" collapsed="false">
      <c r="L386" s="15" t="n">
        <v>378</v>
      </c>
      <c r="M386" s="31" t="e">
        <f aca="true">TABLE(M$8,$K$5,$L386)</f>
        <v>#VALUE!</v>
      </c>
      <c r="N386" s="23" t="e">
        <f aca="true">TABLE(N$8,$K$5,$L386)</f>
        <v>#VALUE!</v>
      </c>
    </row>
    <row r="387" customFormat="false" ht="12.75" hidden="false" customHeight="false" outlineLevel="0" collapsed="false">
      <c r="L387" s="15" t="n">
        <v>379</v>
      </c>
      <c r="M387" s="31" t="e">
        <f aca="true">TABLE(M$8,$K$5,$L387)</f>
        <v>#VALUE!</v>
      </c>
      <c r="N387" s="23" t="e">
        <f aca="true">TABLE(N$8,$K$5,$L387)</f>
        <v>#VALUE!</v>
      </c>
    </row>
    <row r="388" customFormat="false" ht="12.75" hidden="false" customHeight="false" outlineLevel="0" collapsed="false">
      <c r="L388" s="15" t="n">
        <v>380</v>
      </c>
      <c r="M388" s="31" t="e">
        <f aca="true">TABLE(M$8,$K$5,$L388)</f>
        <v>#VALUE!</v>
      </c>
      <c r="N388" s="23" t="e">
        <f aca="true">TABLE(N$8,$K$5,$L388)</f>
        <v>#VALUE!</v>
      </c>
    </row>
    <row r="389" customFormat="false" ht="12.75" hidden="false" customHeight="false" outlineLevel="0" collapsed="false">
      <c r="L389" s="15" t="n">
        <v>381</v>
      </c>
      <c r="M389" s="31" t="e">
        <f aca="true">TABLE(M$8,$K$5,$L389)</f>
        <v>#VALUE!</v>
      </c>
      <c r="N389" s="23" t="e">
        <f aca="true">TABLE(N$8,$K$5,$L389)</f>
        <v>#VALUE!</v>
      </c>
    </row>
    <row r="390" customFormat="false" ht="12.75" hidden="false" customHeight="false" outlineLevel="0" collapsed="false">
      <c r="L390" s="15" t="n">
        <v>382</v>
      </c>
      <c r="M390" s="31" t="e">
        <f aca="true">TABLE(M$8,$K$5,$L390)</f>
        <v>#VALUE!</v>
      </c>
      <c r="N390" s="23" t="e">
        <f aca="true">TABLE(N$8,$K$5,$L390)</f>
        <v>#VALUE!</v>
      </c>
    </row>
    <row r="391" customFormat="false" ht="12.75" hidden="false" customHeight="false" outlineLevel="0" collapsed="false">
      <c r="L391" s="15" t="n">
        <v>383</v>
      </c>
      <c r="M391" s="31" t="e">
        <f aca="true">TABLE(M$8,$K$5,$L391)</f>
        <v>#VALUE!</v>
      </c>
      <c r="N391" s="23" t="e">
        <f aca="true">TABLE(N$8,$K$5,$L391)</f>
        <v>#VALUE!</v>
      </c>
    </row>
    <row r="392" customFormat="false" ht="12.75" hidden="false" customHeight="false" outlineLevel="0" collapsed="false">
      <c r="L392" s="15" t="n">
        <v>384</v>
      </c>
      <c r="M392" s="31" t="e">
        <f aca="true">TABLE(M$8,$K$5,$L392)</f>
        <v>#VALUE!</v>
      </c>
      <c r="N392" s="23" t="e">
        <f aca="true">TABLE(N$8,$K$5,$L392)</f>
        <v>#VALUE!</v>
      </c>
    </row>
    <row r="393" customFormat="false" ht="12.75" hidden="false" customHeight="false" outlineLevel="0" collapsed="false">
      <c r="L393" s="15" t="n">
        <v>385</v>
      </c>
      <c r="M393" s="31" t="e">
        <f aca="true">TABLE(M$8,$K$5,$L393)</f>
        <v>#VALUE!</v>
      </c>
      <c r="N393" s="23" t="e">
        <f aca="true">TABLE(N$8,$K$5,$L393)</f>
        <v>#VALUE!</v>
      </c>
    </row>
    <row r="394" customFormat="false" ht="12.75" hidden="false" customHeight="false" outlineLevel="0" collapsed="false">
      <c r="L394" s="15" t="n">
        <v>386</v>
      </c>
      <c r="M394" s="31" t="e">
        <f aca="true">TABLE(M$8,$K$5,$L394)</f>
        <v>#VALUE!</v>
      </c>
      <c r="N394" s="23" t="e">
        <f aca="true">TABLE(N$8,$K$5,$L394)</f>
        <v>#VALUE!</v>
      </c>
    </row>
    <row r="395" customFormat="false" ht="12.75" hidden="false" customHeight="false" outlineLevel="0" collapsed="false">
      <c r="L395" s="15" t="n">
        <v>387</v>
      </c>
      <c r="M395" s="31" t="e">
        <f aca="true">TABLE(M$8,$K$5,$L395)</f>
        <v>#VALUE!</v>
      </c>
      <c r="N395" s="23" t="e">
        <f aca="true">TABLE(N$8,$K$5,$L395)</f>
        <v>#VALUE!</v>
      </c>
    </row>
    <row r="396" customFormat="false" ht="12.75" hidden="false" customHeight="false" outlineLevel="0" collapsed="false">
      <c r="L396" s="15" t="n">
        <v>388</v>
      </c>
      <c r="M396" s="31" t="e">
        <f aca="true">TABLE(M$8,$K$5,$L396)</f>
        <v>#VALUE!</v>
      </c>
      <c r="N396" s="23" t="e">
        <f aca="true">TABLE(N$8,$K$5,$L396)</f>
        <v>#VALUE!</v>
      </c>
    </row>
    <row r="397" customFormat="false" ht="12.75" hidden="false" customHeight="false" outlineLevel="0" collapsed="false">
      <c r="L397" s="15" t="n">
        <v>389</v>
      </c>
      <c r="M397" s="31" t="e">
        <f aca="true">TABLE(M$8,$K$5,$L397)</f>
        <v>#VALUE!</v>
      </c>
      <c r="N397" s="23" t="e">
        <f aca="true">TABLE(N$8,$K$5,$L397)</f>
        <v>#VALUE!</v>
      </c>
    </row>
    <row r="398" customFormat="false" ht="12.75" hidden="false" customHeight="false" outlineLevel="0" collapsed="false">
      <c r="L398" s="15" t="n">
        <v>390</v>
      </c>
      <c r="M398" s="31" t="e">
        <f aca="true">TABLE(M$8,$K$5,$L398)</f>
        <v>#VALUE!</v>
      </c>
      <c r="N398" s="23" t="e">
        <f aca="true">TABLE(N$8,$K$5,$L398)</f>
        <v>#VALUE!</v>
      </c>
    </row>
    <row r="399" customFormat="false" ht="12.75" hidden="false" customHeight="false" outlineLevel="0" collapsed="false">
      <c r="L399" s="15" t="n">
        <v>391</v>
      </c>
      <c r="M399" s="31" t="e">
        <f aca="true">TABLE(M$8,$K$5,$L399)</f>
        <v>#VALUE!</v>
      </c>
      <c r="N399" s="23" t="e">
        <f aca="true">TABLE(N$8,$K$5,$L399)</f>
        <v>#VALUE!</v>
      </c>
    </row>
    <row r="400" customFormat="false" ht="12.75" hidden="false" customHeight="false" outlineLevel="0" collapsed="false">
      <c r="L400" s="15" t="n">
        <v>392</v>
      </c>
      <c r="M400" s="31" t="e">
        <f aca="true">TABLE(M$8,$K$5,$L400)</f>
        <v>#VALUE!</v>
      </c>
      <c r="N400" s="23" t="e">
        <f aca="true">TABLE(N$8,$K$5,$L400)</f>
        <v>#VALUE!</v>
      </c>
    </row>
    <row r="401" customFormat="false" ht="12.75" hidden="false" customHeight="false" outlineLevel="0" collapsed="false">
      <c r="L401" s="15" t="n">
        <v>393</v>
      </c>
      <c r="M401" s="31" t="e">
        <f aca="true">TABLE(M$8,$K$5,$L401)</f>
        <v>#VALUE!</v>
      </c>
      <c r="N401" s="23" t="e">
        <f aca="true">TABLE(N$8,$K$5,$L401)</f>
        <v>#VALUE!</v>
      </c>
    </row>
    <row r="402" customFormat="false" ht="12.75" hidden="false" customHeight="false" outlineLevel="0" collapsed="false">
      <c r="L402" s="15" t="n">
        <v>394</v>
      </c>
      <c r="M402" s="31" t="e">
        <f aca="true">TABLE(M$8,$K$5,$L402)</f>
        <v>#VALUE!</v>
      </c>
      <c r="N402" s="23" t="e">
        <f aca="true">TABLE(N$8,$K$5,$L402)</f>
        <v>#VALUE!</v>
      </c>
    </row>
    <row r="403" customFormat="false" ht="12.75" hidden="false" customHeight="false" outlineLevel="0" collapsed="false">
      <c r="L403" s="15" t="n">
        <v>395</v>
      </c>
      <c r="M403" s="31" t="e">
        <f aca="true">TABLE(M$8,$K$5,$L403)</f>
        <v>#VALUE!</v>
      </c>
      <c r="N403" s="23" t="e">
        <f aca="true">TABLE(N$8,$K$5,$L403)</f>
        <v>#VALUE!</v>
      </c>
    </row>
    <row r="404" customFormat="false" ht="12.75" hidden="false" customHeight="false" outlineLevel="0" collapsed="false">
      <c r="L404" s="15" t="n">
        <v>396</v>
      </c>
      <c r="M404" s="31" t="e">
        <f aca="true">TABLE(M$8,$K$5,$L404)</f>
        <v>#VALUE!</v>
      </c>
      <c r="N404" s="23" t="e">
        <f aca="true">TABLE(N$8,$K$5,$L404)</f>
        <v>#VALUE!</v>
      </c>
    </row>
    <row r="405" customFormat="false" ht="12.75" hidden="false" customHeight="false" outlineLevel="0" collapsed="false">
      <c r="L405" s="15" t="n">
        <v>397</v>
      </c>
      <c r="M405" s="31" t="e">
        <f aca="true">TABLE(M$8,$K$5,$L405)</f>
        <v>#VALUE!</v>
      </c>
      <c r="N405" s="23" t="e">
        <f aca="true">TABLE(N$8,$K$5,$L405)</f>
        <v>#VALUE!</v>
      </c>
    </row>
    <row r="406" customFormat="false" ht="12.75" hidden="false" customHeight="false" outlineLevel="0" collapsed="false">
      <c r="L406" s="15" t="n">
        <v>398</v>
      </c>
      <c r="M406" s="31" t="e">
        <f aca="true">TABLE(M$8,$K$5,$L406)</f>
        <v>#VALUE!</v>
      </c>
      <c r="N406" s="23" t="e">
        <f aca="true">TABLE(N$8,$K$5,$L406)</f>
        <v>#VALUE!</v>
      </c>
    </row>
    <row r="407" customFormat="false" ht="12.75" hidden="false" customHeight="false" outlineLevel="0" collapsed="false">
      <c r="L407" s="15" t="n">
        <v>399</v>
      </c>
      <c r="M407" s="31" t="e">
        <f aca="true">TABLE(M$8,$K$5,$L407)</f>
        <v>#VALUE!</v>
      </c>
      <c r="N407" s="23" t="e">
        <f aca="true">TABLE(N$8,$K$5,$L407)</f>
        <v>#VALUE!</v>
      </c>
    </row>
    <row r="408" customFormat="false" ht="12.75" hidden="false" customHeight="false" outlineLevel="0" collapsed="false">
      <c r="L408" s="15" t="n">
        <v>400</v>
      </c>
      <c r="M408" s="31" t="e">
        <f aca="true">TABLE(M$8,$K$5,$L408)</f>
        <v>#VALUE!</v>
      </c>
      <c r="N408" s="23" t="e">
        <f aca="true">TABLE(N$8,$K$5,$L408)</f>
        <v>#VALUE!</v>
      </c>
    </row>
    <row r="409" customFormat="false" ht="12.75" hidden="false" customHeight="false" outlineLevel="0" collapsed="false">
      <c r="L409" s="15" t="n">
        <v>401</v>
      </c>
      <c r="M409" s="31" t="e">
        <f aca="true">TABLE(M$8,$K$5,$L409)</f>
        <v>#VALUE!</v>
      </c>
      <c r="N409" s="23" t="e">
        <f aca="true">TABLE(N$8,$K$5,$L409)</f>
        <v>#VALUE!</v>
      </c>
    </row>
    <row r="410" customFormat="false" ht="12.75" hidden="false" customHeight="false" outlineLevel="0" collapsed="false">
      <c r="L410" s="15" t="n">
        <v>402</v>
      </c>
      <c r="M410" s="31" t="e">
        <f aca="true">TABLE(M$8,$K$5,$L410)</f>
        <v>#VALUE!</v>
      </c>
      <c r="N410" s="23" t="e">
        <f aca="true">TABLE(N$8,$K$5,$L410)</f>
        <v>#VALUE!</v>
      </c>
    </row>
    <row r="411" customFormat="false" ht="12.75" hidden="false" customHeight="false" outlineLevel="0" collapsed="false">
      <c r="L411" s="15" t="n">
        <v>403</v>
      </c>
      <c r="M411" s="31" t="e">
        <f aca="true">TABLE(M$8,$K$5,$L411)</f>
        <v>#VALUE!</v>
      </c>
      <c r="N411" s="23" t="e">
        <f aca="true">TABLE(N$8,$K$5,$L411)</f>
        <v>#VALUE!</v>
      </c>
    </row>
    <row r="412" customFormat="false" ht="12.75" hidden="false" customHeight="false" outlineLevel="0" collapsed="false">
      <c r="L412" s="15" t="n">
        <v>404</v>
      </c>
      <c r="M412" s="31" t="e">
        <f aca="true">TABLE(M$8,$K$5,$L412)</f>
        <v>#VALUE!</v>
      </c>
      <c r="N412" s="23" t="e">
        <f aca="true">TABLE(N$8,$K$5,$L412)</f>
        <v>#VALUE!</v>
      </c>
    </row>
    <row r="413" customFormat="false" ht="12.75" hidden="false" customHeight="false" outlineLevel="0" collapsed="false">
      <c r="L413" s="15" t="n">
        <v>405</v>
      </c>
      <c r="M413" s="31" t="e">
        <f aca="true">TABLE(M$8,$K$5,$L413)</f>
        <v>#VALUE!</v>
      </c>
      <c r="N413" s="23" t="e">
        <f aca="true">TABLE(N$8,$K$5,$L413)</f>
        <v>#VALUE!</v>
      </c>
    </row>
    <row r="414" customFormat="false" ht="12.75" hidden="false" customHeight="false" outlineLevel="0" collapsed="false">
      <c r="L414" s="15" t="n">
        <v>406</v>
      </c>
      <c r="M414" s="31" t="e">
        <f aca="true">TABLE(M$8,$K$5,$L414)</f>
        <v>#VALUE!</v>
      </c>
      <c r="N414" s="23" t="e">
        <f aca="true">TABLE(N$8,$K$5,$L414)</f>
        <v>#VALUE!</v>
      </c>
    </row>
    <row r="415" customFormat="false" ht="12.75" hidden="false" customHeight="false" outlineLevel="0" collapsed="false">
      <c r="L415" s="15" t="n">
        <v>407</v>
      </c>
      <c r="M415" s="31" t="e">
        <f aca="true">TABLE(M$8,$K$5,$L415)</f>
        <v>#VALUE!</v>
      </c>
      <c r="N415" s="23" t="e">
        <f aca="true">TABLE(N$8,$K$5,$L415)</f>
        <v>#VALUE!</v>
      </c>
    </row>
    <row r="416" customFormat="false" ht="12.75" hidden="false" customHeight="false" outlineLevel="0" collapsed="false">
      <c r="L416" s="15" t="n">
        <v>408</v>
      </c>
      <c r="M416" s="31" t="e">
        <f aca="true">TABLE(M$8,$K$5,$L416)</f>
        <v>#VALUE!</v>
      </c>
      <c r="N416" s="23" t="e">
        <f aca="true">TABLE(N$8,$K$5,$L416)</f>
        <v>#VALUE!</v>
      </c>
    </row>
    <row r="417" customFormat="false" ht="12.75" hidden="false" customHeight="false" outlineLevel="0" collapsed="false">
      <c r="L417" s="15" t="n">
        <v>409</v>
      </c>
      <c r="M417" s="31" t="e">
        <f aca="true">TABLE(M$8,$K$5,$L417)</f>
        <v>#VALUE!</v>
      </c>
      <c r="N417" s="23" t="e">
        <f aca="true">TABLE(N$8,$K$5,$L417)</f>
        <v>#VALUE!</v>
      </c>
    </row>
    <row r="418" customFormat="false" ht="12.75" hidden="false" customHeight="false" outlineLevel="0" collapsed="false">
      <c r="L418" s="15" t="n">
        <v>410</v>
      </c>
      <c r="M418" s="31" t="e">
        <f aca="true">TABLE(M$8,$K$5,$L418)</f>
        <v>#VALUE!</v>
      </c>
      <c r="N418" s="23" t="e">
        <f aca="true">TABLE(N$8,$K$5,$L418)</f>
        <v>#VALUE!</v>
      </c>
    </row>
    <row r="419" customFormat="false" ht="12.75" hidden="false" customHeight="false" outlineLevel="0" collapsed="false">
      <c r="L419" s="15" t="n">
        <v>411</v>
      </c>
      <c r="M419" s="31" t="e">
        <f aca="true">TABLE(M$8,$K$5,$L419)</f>
        <v>#VALUE!</v>
      </c>
      <c r="N419" s="23" t="e">
        <f aca="true">TABLE(N$8,$K$5,$L419)</f>
        <v>#VALUE!</v>
      </c>
    </row>
    <row r="420" customFormat="false" ht="12.75" hidden="false" customHeight="false" outlineLevel="0" collapsed="false">
      <c r="L420" s="15" t="n">
        <v>412</v>
      </c>
      <c r="M420" s="31" t="e">
        <f aca="true">TABLE(M$8,$K$5,$L420)</f>
        <v>#VALUE!</v>
      </c>
      <c r="N420" s="23" t="e">
        <f aca="true">TABLE(N$8,$K$5,$L420)</f>
        <v>#VALUE!</v>
      </c>
    </row>
    <row r="421" customFormat="false" ht="12.75" hidden="false" customHeight="false" outlineLevel="0" collapsed="false">
      <c r="L421" s="15" t="n">
        <v>413</v>
      </c>
      <c r="M421" s="31" t="e">
        <f aca="true">TABLE(M$8,$K$5,$L421)</f>
        <v>#VALUE!</v>
      </c>
      <c r="N421" s="23" t="e">
        <f aca="true">TABLE(N$8,$K$5,$L421)</f>
        <v>#VALUE!</v>
      </c>
    </row>
    <row r="422" customFormat="false" ht="12.75" hidden="false" customHeight="false" outlineLevel="0" collapsed="false">
      <c r="L422" s="15" t="n">
        <v>414</v>
      </c>
      <c r="M422" s="31" t="e">
        <f aca="true">TABLE(M$8,$K$5,$L422)</f>
        <v>#VALUE!</v>
      </c>
      <c r="N422" s="23" t="e">
        <f aca="true">TABLE(N$8,$K$5,$L422)</f>
        <v>#VALUE!</v>
      </c>
    </row>
    <row r="423" customFormat="false" ht="12.75" hidden="false" customHeight="false" outlineLevel="0" collapsed="false">
      <c r="L423" s="15" t="n">
        <v>415</v>
      </c>
      <c r="M423" s="31" t="e">
        <f aca="true">TABLE(M$8,$K$5,$L423)</f>
        <v>#VALUE!</v>
      </c>
      <c r="N423" s="23" t="e">
        <f aca="true">TABLE(N$8,$K$5,$L423)</f>
        <v>#VALUE!</v>
      </c>
    </row>
    <row r="424" customFormat="false" ht="12.75" hidden="false" customHeight="false" outlineLevel="0" collapsed="false">
      <c r="L424" s="15" t="n">
        <v>416</v>
      </c>
      <c r="M424" s="31" t="e">
        <f aca="true">TABLE(M$8,$K$5,$L424)</f>
        <v>#VALUE!</v>
      </c>
      <c r="N424" s="23" t="e">
        <f aca="true">TABLE(N$8,$K$5,$L424)</f>
        <v>#VALUE!</v>
      </c>
    </row>
    <row r="425" customFormat="false" ht="12.75" hidden="false" customHeight="false" outlineLevel="0" collapsed="false">
      <c r="L425" s="15" t="n">
        <v>417</v>
      </c>
      <c r="M425" s="31" t="e">
        <f aca="true">TABLE(M$8,$K$5,$L425)</f>
        <v>#VALUE!</v>
      </c>
      <c r="N425" s="23" t="e">
        <f aca="true">TABLE(N$8,$K$5,$L425)</f>
        <v>#VALUE!</v>
      </c>
    </row>
    <row r="426" customFormat="false" ht="12.75" hidden="false" customHeight="false" outlineLevel="0" collapsed="false">
      <c r="L426" s="15" t="n">
        <v>418</v>
      </c>
      <c r="M426" s="31" t="e">
        <f aca="true">TABLE(M$8,$K$5,$L426)</f>
        <v>#VALUE!</v>
      </c>
      <c r="N426" s="23" t="e">
        <f aca="true">TABLE(N$8,$K$5,$L426)</f>
        <v>#VALUE!</v>
      </c>
    </row>
    <row r="427" customFormat="false" ht="12.75" hidden="false" customHeight="false" outlineLevel="0" collapsed="false">
      <c r="L427" s="15" t="n">
        <v>419</v>
      </c>
      <c r="M427" s="31" t="e">
        <f aca="true">TABLE(M$8,$K$5,$L427)</f>
        <v>#VALUE!</v>
      </c>
      <c r="N427" s="23" t="e">
        <f aca="true">TABLE(N$8,$K$5,$L427)</f>
        <v>#VALUE!</v>
      </c>
    </row>
    <row r="428" customFormat="false" ht="12.75" hidden="false" customHeight="false" outlineLevel="0" collapsed="false">
      <c r="L428" s="15" t="n">
        <v>420</v>
      </c>
      <c r="M428" s="31" t="e">
        <f aca="true">TABLE(M$8,$K$5,$L428)</f>
        <v>#VALUE!</v>
      </c>
      <c r="N428" s="23" t="e">
        <f aca="true">TABLE(N$8,$K$5,$L428)</f>
        <v>#VALUE!</v>
      </c>
    </row>
    <row r="429" customFormat="false" ht="12.75" hidden="false" customHeight="false" outlineLevel="0" collapsed="false">
      <c r="L429" s="15" t="n">
        <v>421</v>
      </c>
      <c r="M429" s="31" t="e">
        <f aca="true">TABLE(M$8,$K$5,$L429)</f>
        <v>#VALUE!</v>
      </c>
      <c r="N429" s="23" t="e">
        <f aca="true">TABLE(N$8,$K$5,$L429)</f>
        <v>#VALUE!</v>
      </c>
    </row>
    <row r="430" customFormat="false" ht="12.75" hidden="false" customHeight="false" outlineLevel="0" collapsed="false">
      <c r="L430" s="15" t="n">
        <v>422</v>
      </c>
      <c r="M430" s="31" t="e">
        <f aca="true">TABLE(M$8,$K$5,$L430)</f>
        <v>#VALUE!</v>
      </c>
      <c r="N430" s="23" t="e">
        <f aca="true">TABLE(N$8,$K$5,$L430)</f>
        <v>#VALUE!</v>
      </c>
    </row>
    <row r="431" customFormat="false" ht="12.75" hidden="false" customHeight="false" outlineLevel="0" collapsed="false">
      <c r="L431" s="15" t="n">
        <v>423</v>
      </c>
      <c r="M431" s="31" t="e">
        <f aca="true">TABLE(M$8,$K$5,$L431)</f>
        <v>#VALUE!</v>
      </c>
      <c r="N431" s="23" t="e">
        <f aca="true">TABLE(N$8,$K$5,$L431)</f>
        <v>#VALUE!</v>
      </c>
    </row>
    <row r="432" customFormat="false" ht="12.75" hidden="false" customHeight="false" outlineLevel="0" collapsed="false">
      <c r="L432" s="15" t="n">
        <v>424</v>
      </c>
      <c r="M432" s="31" t="e">
        <f aca="true">TABLE(M$8,$K$5,$L432)</f>
        <v>#VALUE!</v>
      </c>
      <c r="N432" s="23" t="e">
        <f aca="true">TABLE(N$8,$K$5,$L432)</f>
        <v>#VALUE!</v>
      </c>
    </row>
    <row r="433" customFormat="false" ht="12.75" hidden="false" customHeight="false" outlineLevel="0" collapsed="false">
      <c r="L433" s="15" t="n">
        <v>425</v>
      </c>
      <c r="M433" s="31" t="e">
        <f aca="true">TABLE(M$8,$K$5,$L433)</f>
        <v>#VALUE!</v>
      </c>
      <c r="N433" s="23" t="e">
        <f aca="true">TABLE(N$8,$K$5,$L433)</f>
        <v>#VALUE!</v>
      </c>
    </row>
    <row r="434" customFormat="false" ht="12.75" hidden="false" customHeight="false" outlineLevel="0" collapsed="false">
      <c r="L434" s="15" t="n">
        <v>426</v>
      </c>
      <c r="M434" s="31" t="e">
        <f aca="true">TABLE(M$8,$K$5,$L434)</f>
        <v>#VALUE!</v>
      </c>
      <c r="N434" s="23" t="e">
        <f aca="true">TABLE(N$8,$K$5,$L434)</f>
        <v>#VALUE!</v>
      </c>
    </row>
    <row r="435" customFormat="false" ht="12.75" hidden="false" customHeight="false" outlineLevel="0" collapsed="false">
      <c r="L435" s="15" t="n">
        <v>427</v>
      </c>
      <c r="M435" s="31" t="e">
        <f aca="true">TABLE(M$8,$K$5,$L435)</f>
        <v>#VALUE!</v>
      </c>
      <c r="N435" s="23" t="e">
        <f aca="true">TABLE(N$8,$K$5,$L435)</f>
        <v>#VALUE!</v>
      </c>
    </row>
    <row r="436" customFormat="false" ht="12.75" hidden="false" customHeight="false" outlineLevel="0" collapsed="false">
      <c r="L436" s="15" t="n">
        <v>428</v>
      </c>
      <c r="M436" s="31" t="e">
        <f aca="true">TABLE(M$8,$K$5,$L436)</f>
        <v>#VALUE!</v>
      </c>
      <c r="N436" s="23" t="e">
        <f aca="true">TABLE(N$8,$K$5,$L436)</f>
        <v>#VALUE!</v>
      </c>
    </row>
    <row r="437" customFormat="false" ht="12.75" hidden="false" customHeight="false" outlineLevel="0" collapsed="false">
      <c r="L437" s="15" t="n">
        <v>429</v>
      </c>
      <c r="M437" s="31" t="e">
        <f aca="true">TABLE(M$8,$K$5,$L437)</f>
        <v>#VALUE!</v>
      </c>
      <c r="N437" s="23" t="e">
        <f aca="true">TABLE(N$8,$K$5,$L437)</f>
        <v>#VALUE!</v>
      </c>
    </row>
    <row r="438" customFormat="false" ht="12.75" hidden="false" customHeight="false" outlineLevel="0" collapsed="false">
      <c r="L438" s="15" t="n">
        <v>430</v>
      </c>
      <c r="M438" s="31" t="e">
        <f aca="true">TABLE(M$8,$K$5,$L438)</f>
        <v>#VALUE!</v>
      </c>
      <c r="N438" s="23" t="e">
        <f aca="true">TABLE(N$8,$K$5,$L438)</f>
        <v>#VALUE!</v>
      </c>
    </row>
    <row r="439" customFormat="false" ht="12.75" hidden="false" customHeight="false" outlineLevel="0" collapsed="false">
      <c r="L439" s="15" t="n">
        <v>431</v>
      </c>
      <c r="M439" s="31" t="e">
        <f aca="true">TABLE(M$8,$K$5,$L439)</f>
        <v>#VALUE!</v>
      </c>
      <c r="N439" s="23" t="e">
        <f aca="true">TABLE(N$8,$K$5,$L439)</f>
        <v>#VALUE!</v>
      </c>
    </row>
    <row r="440" customFormat="false" ht="12.75" hidden="false" customHeight="false" outlineLevel="0" collapsed="false">
      <c r="L440" s="15" t="n">
        <v>432</v>
      </c>
      <c r="M440" s="31" t="e">
        <f aca="true">TABLE(M$8,$K$5,$L440)</f>
        <v>#VALUE!</v>
      </c>
      <c r="N440" s="23" t="e">
        <f aca="true">TABLE(N$8,$K$5,$L440)</f>
        <v>#VALUE!</v>
      </c>
    </row>
    <row r="441" customFormat="false" ht="12.75" hidden="false" customHeight="false" outlineLevel="0" collapsed="false">
      <c r="L441" s="15" t="n">
        <v>433</v>
      </c>
      <c r="M441" s="31" t="e">
        <f aca="true">TABLE(M$8,$K$5,$L441)</f>
        <v>#VALUE!</v>
      </c>
      <c r="N441" s="23" t="e">
        <f aca="true">TABLE(N$8,$K$5,$L441)</f>
        <v>#VALUE!</v>
      </c>
    </row>
    <row r="442" customFormat="false" ht="12.75" hidden="false" customHeight="false" outlineLevel="0" collapsed="false">
      <c r="L442" s="15" t="n">
        <v>434</v>
      </c>
      <c r="M442" s="31" t="e">
        <f aca="true">TABLE(M$8,$K$5,$L442)</f>
        <v>#VALUE!</v>
      </c>
      <c r="N442" s="23" t="e">
        <f aca="true">TABLE(N$8,$K$5,$L442)</f>
        <v>#VALUE!</v>
      </c>
    </row>
    <row r="443" customFormat="false" ht="12.75" hidden="false" customHeight="false" outlineLevel="0" collapsed="false">
      <c r="L443" s="15" t="n">
        <v>435</v>
      </c>
      <c r="M443" s="31" t="e">
        <f aca="true">TABLE(M$8,$K$5,$L443)</f>
        <v>#VALUE!</v>
      </c>
      <c r="N443" s="23" t="e">
        <f aca="true">TABLE(N$8,$K$5,$L443)</f>
        <v>#VALUE!</v>
      </c>
    </row>
    <row r="444" customFormat="false" ht="12.75" hidden="false" customHeight="false" outlineLevel="0" collapsed="false">
      <c r="L444" s="15" t="n">
        <v>436</v>
      </c>
      <c r="M444" s="31" t="e">
        <f aca="true">TABLE(M$8,$K$5,$L444)</f>
        <v>#VALUE!</v>
      </c>
      <c r="N444" s="23" t="e">
        <f aca="true">TABLE(N$8,$K$5,$L444)</f>
        <v>#VALUE!</v>
      </c>
    </row>
    <row r="445" customFormat="false" ht="12.75" hidden="false" customHeight="false" outlineLevel="0" collapsed="false">
      <c r="L445" s="15" t="n">
        <v>437</v>
      </c>
      <c r="M445" s="31" t="e">
        <f aca="true">TABLE(M$8,$K$5,$L445)</f>
        <v>#VALUE!</v>
      </c>
      <c r="N445" s="23" t="e">
        <f aca="true">TABLE(N$8,$K$5,$L445)</f>
        <v>#VALUE!</v>
      </c>
    </row>
    <row r="446" customFormat="false" ht="12.75" hidden="false" customHeight="false" outlineLevel="0" collapsed="false">
      <c r="L446" s="15" t="n">
        <v>438</v>
      </c>
      <c r="M446" s="31" t="e">
        <f aca="true">TABLE(M$8,$K$5,$L446)</f>
        <v>#VALUE!</v>
      </c>
      <c r="N446" s="23" t="e">
        <f aca="true">TABLE(N$8,$K$5,$L446)</f>
        <v>#VALUE!</v>
      </c>
    </row>
    <row r="447" customFormat="false" ht="12.75" hidden="false" customHeight="false" outlineLevel="0" collapsed="false">
      <c r="L447" s="15" t="n">
        <v>439</v>
      </c>
      <c r="M447" s="31" t="e">
        <f aca="true">TABLE(M$8,$K$5,$L447)</f>
        <v>#VALUE!</v>
      </c>
      <c r="N447" s="23" t="e">
        <f aca="true">TABLE(N$8,$K$5,$L447)</f>
        <v>#VALUE!</v>
      </c>
    </row>
    <row r="448" customFormat="false" ht="12.75" hidden="false" customHeight="false" outlineLevel="0" collapsed="false">
      <c r="L448" s="15" t="n">
        <v>440</v>
      </c>
      <c r="M448" s="31" t="e">
        <f aca="true">TABLE(M$8,$K$5,$L448)</f>
        <v>#VALUE!</v>
      </c>
      <c r="N448" s="23" t="e">
        <f aca="true">TABLE(N$8,$K$5,$L448)</f>
        <v>#VALUE!</v>
      </c>
    </row>
    <row r="449" customFormat="false" ht="12.75" hidden="false" customHeight="false" outlineLevel="0" collapsed="false">
      <c r="L449" s="15" t="n">
        <v>441</v>
      </c>
      <c r="M449" s="31" t="e">
        <f aca="true">TABLE(M$8,$K$5,$L449)</f>
        <v>#VALUE!</v>
      </c>
      <c r="N449" s="23" t="e">
        <f aca="true">TABLE(N$8,$K$5,$L449)</f>
        <v>#VALUE!</v>
      </c>
    </row>
    <row r="450" customFormat="false" ht="12.75" hidden="false" customHeight="false" outlineLevel="0" collapsed="false">
      <c r="L450" s="15" t="n">
        <v>442</v>
      </c>
      <c r="M450" s="31" t="e">
        <f aca="true">TABLE(M$8,$K$5,$L450)</f>
        <v>#VALUE!</v>
      </c>
      <c r="N450" s="23" t="e">
        <f aca="true">TABLE(N$8,$K$5,$L450)</f>
        <v>#VALUE!</v>
      </c>
    </row>
    <row r="451" customFormat="false" ht="12.75" hidden="false" customHeight="false" outlineLevel="0" collapsed="false">
      <c r="L451" s="15" t="n">
        <v>443</v>
      </c>
      <c r="M451" s="31" t="e">
        <f aca="true">TABLE(M$8,$K$5,$L451)</f>
        <v>#VALUE!</v>
      </c>
      <c r="N451" s="23" t="e">
        <f aca="true">TABLE(N$8,$K$5,$L451)</f>
        <v>#VALUE!</v>
      </c>
    </row>
    <row r="452" customFormat="false" ht="12.75" hidden="false" customHeight="false" outlineLevel="0" collapsed="false">
      <c r="L452" s="15" t="n">
        <v>444</v>
      </c>
      <c r="M452" s="31" t="e">
        <f aca="true">TABLE(M$8,$K$5,$L452)</f>
        <v>#VALUE!</v>
      </c>
      <c r="N452" s="23" t="e">
        <f aca="true">TABLE(N$8,$K$5,$L452)</f>
        <v>#VALUE!</v>
      </c>
    </row>
    <row r="453" customFormat="false" ht="12.75" hidden="false" customHeight="false" outlineLevel="0" collapsed="false">
      <c r="L453" s="15" t="n">
        <v>445</v>
      </c>
      <c r="M453" s="31" t="e">
        <f aca="true">TABLE(M$8,$K$5,$L453)</f>
        <v>#VALUE!</v>
      </c>
      <c r="N453" s="23" t="e">
        <f aca="true">TABLE(N$8,$K$5,$L453)</f>
        <v>#VALUE!</v>
      </c>
    </row>
    <row r="454" customFormat="false" ht="12.75" hidden="false" customHeight="false" outlineLevel="0" collapsed="false">
      <c r="L454" s="15" t="n">
        <v>446</v>
      </c>
      <c r="M454" s="31" t="e">
        <f aca="true">TABLE(M$8,$K$5,$L454)</f>
        <v>#VALUE!</v>
      </c>
      <c r="N454" s="23" t="e">
        <f aca="true">TABLE(N$8,$K$5,$L454)</f>
        <v>#VALUE!</v>
      </c>
    </row>
    <row r="455" customFormat="false" ht="12.75" hidden="false" customHeight="false" outlineLevel="0" collapsed="false">
      <c r="L455" s="15" t="n">
        <v>447</v>
      </c>
      <c r="M455" s="31" t="e">
        <f aca="true">TABLE(M$8,$K$5,$L455)</f>
        <v>#VALUE!</v>
      </c>
      <c r="N455" s="23" t="e">
        <f aca="true">TABLE(N$8,$K$5,$L455)</f>
        <v>#VALUE!</v>
      </c>
    </row>
    <row r="456" customFormat="false" ht="12.75" hidden="false" customHeight="false" outlineLevel="0" collapsed="false">
      <c r="L456" s="15" t="n">
        <v>448</v>
      </c>
      <c r="M456" s="31" t="e">
        <f aca="true">TABLE(M$8,$K$5,$L456)</f>
        <v>#VALUE!</v>
      </c>
      <c r="N456" s="23" t="e">
        <f aca="true">TABLE(N$8,$K$5,$L456)</f>
        <v>#VALUE!</v>
      </c>
    </row>
    <row r="457" customFormat="false" ht="12.75" hidden="false" customHeight="false" outlineLevel="0" collapsed="false">
      <c r="L457" s="15" t="n">
        <v>449</v>
      </c>
      <c r="M457" s="31" t="e">
        <f aca="true">TABLE(M$8,$K$5,$L457)</f>
        <v>#VALUE!</v>
      </c>
      <c r="N457" s="23" t="e">
        <f aca="true">TABLE(N$8,$K$5,$L457)</f>
        <v>#VALUE!</v>
      </c>
    </row>
    <row r="458" customFormat="false" ht="12.75" hidden="false" customHeight="false" outlineLevel="0" collapsed="false">
      <c r="L458" s="15" t="n">
        <v>450</v>
      </c>
      <c r="M458" s="31" t="e">
        <f aca="true">TABLE(M$8,$K$5,$L458)</f>
        <v>#VALUE!</v>
      </c>
      <c r="N458" s="23" t="e">
        <f aca="true">TABLE(N$8,$K$5,$L458)</f>
        <v>#VALUE!</v>
      </c>
    </row>
    <row r="459" customFormat="false" ht="12.75" hidden="false" customHeight="false" outlineLevel="0" collapsed="false">
      <c r="L459" s="15" t="n">
        <v>451</v>
      </c>
      <c r="M459" s="31" t="e">
        <f aca="true">TABLE(M$8,$K$5,$L459)</f>
        <v>#VALUE!</v>
      </c>
      <c r="N459" s="23" t="e">
        <f aca="true">TABLE(N$8,$K$5,$L459)</f>
        <v>#VALUE!</v>
      </c>
    </row>
    <row r="460" customFormat="false" ht="12.75" hidden="false" customHeight="false" outlineLevel="0" collapsed="false">
      <c r="L460" s="15" t="n">
        <v>452</v>
      </c>
      <c r="M460" s="31" t="e">
        <f aca="true">TABLE(M$8,$K$5,$L460)</f>
        <v>#VALUE!</v>
      </c>
      <c r="N460" s="23" t="e">
        <f aca="true">TABLE(N$8,$K$5,$L460)</f>
        <v>#VALUE!</v>
      </c>
    </row>
    <row r="461" customFormat="false" ht="12.75" hidden="false" customHeight="false" outlineLevel="0" collapsed="false">
      <c r="L461" s="15" t="n">
        <v>453</v>
      </c>
      <c r="M461" s="31" t="e">
        <f aca="true">TABLE(M$8,$K$5,$L461)</f>
        <v>#VALUE!</v>
      </c>
      <c r="N461" s="23" t="e">
        <f aca="true">TABLE(N$8,$K$5,$L461)</f>
        <v>#VALUE!</v>
      </c>
    </row>
    <row r="462" customFormat="false" ht="12.75" hidden="false" customHeight="false" outlineLevel="0" collapsed="false">
      <c r="L462" s="15" t="n">
        <v>454</v>
      </c>
      <c r="M462" s="31" t="e">
        <f aca="true">TABLE(M$8,$K$5,$L462)</f>
        <v>#VALUE!</v>
      </c>
      <c r="N462" s="23" t="e">
        <f aca="true">TABLE(N$8,$K$5,$L462)</f>
        <v>#VALUE!</v>
      </c>
    </row>
    <row r="463" customFormat="false" ht="12.75" hidden="false" customHeight="false" outlineLevel="0" collapsed="false">
      <c r="L463" s="15" t="n">
        <v>455</v>
      </c>
      <c r="M463" s="31" t="e">
        <f aca="true">TABLE(M$8,$K$5,$L463)</f>
        <v>#VALUE!</v>
      </c>
      <c r="N463" s="23" t="e">
        <f aca="true">TABLE(N$8,$K$5,$L463)</f>
        <v>#VALUE!</v>
      </c>
    </row>
    <row r="464" customFormat="false" ht="12.75" hidden="false" customHeight="false" outlineLevel="0" collapsed="false">
      <c r="L464" s="15" t="n">
        <v>456</v>
      </c>
      <c r="M464" s="31" t="e">
        <f aca="true">TABLE(M$8,$K$5,$L464)</f>
        <v>#VALUE!</v>
      </c>
      <c r="N464" s="23" t="e">
        <f aca="true">TABLE(N$8,$K$5,$L464)</f>
        <v>#VALUE!</v>
      </c>
    </row>
    <row r="465" customFormat="false" ht="12.75" hidden="false" customHeight="false" outlineLevel="0" collapsed="false">
      <c r="L465" s="15" t="n">
        <v>457</v>
      </c>
      <c r="M465" s="31" t="e">
        <f aca="true">TABLE(M$8,$K$5,$L465)</f>
        <v>#VALUE!</v>
      </c>
      <c r="N465" s="23" t="e">
        <f aca="true">TABLE(N$8,$K$5,$L465)</f>
        <v>#VALUE!</v>
      </c>
    </row>
    <row r="466" customFormat="false" ht="12.75" hidden="false" customHeight="false" outlineLevel="0" collapsed="false">
      <c r="L466" s="15" t="n">
        <v>458</v>
      </c>
      <c r="M466" s="31" t="e">
        <f aca="true">TABLE(M$8,$K$5,$L466)</f>
        <v>#VALUE!</v>
      </c>
      <c r="N466" s="23" t="e">
        <f aca="true">TABLE(N$8,$K$5,$L466)</f>
        <v>#VALUE!</v>
      </c>
    </row>
    <row r="467" customFormat="false" ht="12.75" hidden="false" customHeight="false" outlineLevel="0" collapsed="false">
      <c r="L467" s="15" t="n">
        <v>459</v>
      </c>
      <c r="M467" s="31" t="e">
        <f aca="true">TABLE(M$8,$K$5,$L467)</f>
        <v>#VALUE!</v>
      </c>
      <c r="N467" s="23" t="e">
        <f aca="true">TABLE(N$8,$K$5,$L467)</f>
        <v>#VALUE!</v>
      </c>
    </row>
    <row r="468" customFormat="false" ht="12.75" hidden="false" customHeight="false" outlineLevel="0" collapsed="false">
      <c r="L468" s="15" t="n">
        <v>460</v>
      </c>
      <c r="M468" s="31" t="e">
        <f aca="true">TABLE(M$8,$K$5,$L468)</f>
        <v>#VALUE!</v>
      </c>
      <c r="N468" s="23" t="e">
        <f aca="true">TABLE(N$8,$K$5,$L468)</f>
        <v>#VALUE!</v>
      </c>
    </row>
    <row r="469" customFormat="false" ht="12.75" hidden="false" customHeight="false" outlineLevel="0" collapsed="false">
      <c r="L469" s="15" t="n">
        <v>461</v>
      </c>
      <c r="M469" s="31" t="e">
        <f aca="true">TABLE(M$8,$K$5,$L469)</f>
        <v>#VALUE!</v>
      </c>
      <c r="N469" s="23" t="e">
        <f aca="true">TABLE(N$8,$K$5,$L469)</f>
        <v>#VALUE!</v>
      </c>
    </row>
    <row r="470" customFormat="false" ht="12.75" hidden="false" customHeight="false" outlineLevel="0" collapsed="false">
      <c r="L470" s="15" t="n">
        <v>462</v>
      </c>
      <c r="M470" s="31" t="e">
        <f aca="true">TABLE(M$8,$K$5,$L470)</f>
        <v>#VALUE!</v>
      </c>
      <c r="N470" s="23" t="e">
        <f aca="true">TABLE(N$8,$K$5,$L470)</f>
        <v>#VALUE!</v>
      </c>
    </row>
    <row r="471" customFormat="false" ht="12.75" hidden="false" customHeight="false" outlineLevel="0" collapsed="false">
      <c r="L471" s="15" t="n">
        <v>463</v>
      </c>
      <c r="M471" s="31" t="e">
        <f aca="true">TABLE(M$8,$K$5,$L471)</f>
        <v>#VALUE!</v>
      </c>
      <c r="N471" s="23" t="e">
        <f aca="true">TABLE(N$8,$K$5,$L471)</f>
        <v>#VALUE!</v>
      </c>
    </row>
    <row r="472" customFormat="false" ht="12.75" hidden="false" customHeight="false" outlineLevel="0" collapsed="false">
      <c r="L472" s="15" t="n">
        <v>464</v>
      </c>
      <c r="M472" s="31" t="e">
        <f aca="true">TABLE(M$8,$K$5,$L472)</f>
        <v>#VALUE!</v>
      </c>
      <c r="N472" s="23" t="e">
        <f aca="true">TABLE(N$8,$K$5,$L472)</f>
        <v>#VALUE!</v>
      </c>
    </row>
    <row r="473" customFormat="false" ht="12.75" hidden="false" customHeight="false" outlineLevel="0" collapsed="false">
      <c r="L473" s="15" t="n">
        <v>465</v>
      </c>
      <c r="M473" s="31" t="e">
        <f aca="true">TABLE(M$8,$K$5,$L473)</f>
        <v>#VALUE!</v>
      </c>
      <c r="N473" s="23" t="e">
        <f aca="true">TABLE(N$8,$K$5,$L473)</f>
        <v>#VALUE!</v>
      </c>
    </row>
    <row r="474" customFormat="false" ht="12.75" hidden="false" customHeight="false" outlineLevel="0" collapsed="false">
      <c r="L474" s="15" t="n">
        <v>466</v>
      </c>
      <c r="M474" s="31" t="e">
        <f aca="true">TABLE(M$8,$K$5,$L474)</f>
        <v>#VALUE!</v>
      </c>
      <c r="N474" s="23" t="e">
        <f aca="true">TABLE(N$8,$K$5,$L474)</f>
        <v>#VALUE!</v>
      </c>
    </row>
    <row r="475" customFormat="false" ht="12.75" hidden="false" customHeight="false" outlineLevel="0" collapsed="false">
      <c r="L475" s="15" t="n">
        <v>467</v>
      </c>
      <c r="M475" s="31" t="e">
        <f aca="true">TABLE(M$8,$K$5,$L475)</f>
        <v>#VALUE!</v>
      </c>
      <c r="N475" s="23" t="e">
        <f aca="true">TABLE(N$8,$K$5,$L475)</f>
        <v>#VALUE!</v>
      </c>
    </row>
    <row r="476" customFormat="false" ht="12.75" hidden="false" customHeight="false" outlineLevel="0" collapsed="false">
      <c r="L476" s="15" t="n">
        <v>468</v>
      </c>
      <c r="M476" s="31" t="e">
        <f aca="true">TABLE(M$8,$K$5,$L476)</f>
        <v>#VALUE!</v>
      </c>
      <c r="N476" s="23" t="e">
        <f aca="true">TABLE(N$8,$K$5,$L476)</f>
        <v>#VALUE!</v>
      </c>
    </row>
    <row r="477" customFormat="false" ht="12.75" hidden="false" customHeight="false" outlineLevel="0" collapsed="false">
      <c r="L477" s="15" t="n">
        <v>469</v>
      </c>
      <c r="M477" s="31" t="e">
        <f aca="true">TABLE(M$8,$K$5,$L477)</f>
        <v>#VALUE!</v>
      </c>
      <c r="N477" s="23" t="e">
        <f aca="true">TABLE(N$8,$K$5,$L477)</f>
        <v>#VALUE!</v>
      </c>
    </row>
    <row r="478" customFormat="false" ht="12.75" hidden="false" customHeight="false" outlineLevel="0" collapsed="false">
      <c r="L478" s="15" t="n">
        <v>470</v>
      </c>
      <c r="M478" s="31" t="e">
        <f aca="true">TABLE(M$8,$K$5,$L478)</f>
        <v>#VALUE!</v>
      </c>
      <c r="N478" s="23" t="e">
        <f aca="true">TABLE(N$8,$K$5,$L478)</f>
        <v>#VALUE!</v>
      </c>
    </row>
    <row r="479" customFormat="false" ht="12.75" hidden="false" customHeight="false" outlineLevel="0" collapsed="false">
      <c r="L479" s="15" t="n">
        <v>471</v>
      </c>
      <c r="M479" s="31" t="e">
        <f aca="true">TABLE(M$8,$K$5,$L479)</f>
        <v>#VALUE!</v>
      </c>
      <c r="N479" s="23" t="e">
        <f aca="true">TABLE(N$8,$K$5,$L479)</f>
        <v>#VALUE!</v>
      </c>
    </row>
    <row r="480" customFormat="false" ht="12.75" hidden="false" customHeight="false" outlineLevel="0" collapsed="false">
      <c r="L480" s="15" t="n">
        <v>472</v>
      </c>
      <c r="M480" s="31" t="e">
        <f aca="true">TABLE(M$8,$K$5,$L480)</f>
        <v>#VALUE!</v>
      </c>
      <c r="N480" s="23" t="e">
        <f aca="true">TABLE(N$8,$K$5,$L480)</f>
        <v>#VALUE!</v>
      </c>
    </row>
    <row r="481" customFormat="false" ht="12.75" hidden="false" customHeight="false" outlineLevel="0" collapsed="false">
      <c r="L481" s="15" t="n">
        <v>473</v>
      </c>
      <c r="M481" s="31" t="e">
        <f aca="true">TABLE(M$8,$K$5,$L481)</f>
        <v>#VALUE!</v>
      </c>
      <c r="N481" s="23" t="e">
        <f aca="true">TABLE(N$8,$K$5,$L481)</f>
        <v>#VALUE!</v>
      </c>
    </row>
    <row r="482" customFormat="false" ht="12.75" hidden="false" customHeight="false" outlineLevel="0" collapsed="false">
      <c r="L482" s="15" t="n">
        <v>474</v>
      </c>
      <c r="M482" s="31" t="e">
        <f aca="true">TABLE(M$8,$K$5,$L482)</f>
        <v>#VALUE!</v>
      </c>
      <c r="N482" s="23" t="e">
        <f aca="true">TABLE(N$8,$K$5,$L482)</f>
        <v>#VALUE!</v>
      </c>
    </row>
    <row r="483" customFormat="false" ht="12.75" hidden="false" customHeight="false" outlineLevel="0" collapsed="false">
      <c r="L483" s="15" t="n">
        <v>475</v>
      </c>
      <c r="M483" s="31" t="e">
        <f aca="true">TABLE(M$8,$K$5,$L483)</f>
        <v>#VALUE!</v>
      </c>
      <c r="N483" s="23" t="e">
        <f aca="true">TABLE(N$8,$K$5,$L483)</f>
        <v>#VALUE!</v>
      </c>
    </row>
    <row r="484" customFormat="false" ht="12.75" hidden="false" customHeight="false" outlineLevel="0" collapsed="false">
      <c r="L484" s="15" t="n">
        <v>476</v>
      </c>
      <c r="M484" s="31" t="e">
        <f aca="true">TABLE(M$8,$K$5,$L484)</f>
        <v>#VALUE!</v>
      </c>
      <c r="N484" s="23" t="e">
        <f aca="true">TABLE(N$8,$K$5,$L484)</f>
        <v>#VALUE!</v>
      </c>
    </row>
    <row r="485" customFormat="false" ht="12.75" hidden="false" customHeight="false" outlineLevel="0" collapsed="false">
      <c r="L485" s="15" t="n">
        <v>477</v>
      </c>
      <c r="M485" s="31" t="e">
        <f aca="true">TABLE(M$8,$K$5,$L485)</f>
        <v>#VALUE!</v>
      </c>
      <c r="N485" s="23" t="e">
        <f aca="true">TABLE(N$8,$K$5,$L485)</f>
        <v>#VALUE!</v>
      </c>
    </row>
    <row r="486" customFormat="false" ht="12.75" hidden="false" customHeight="false" outlineLevel="0" collapsed="false">
      <c r="L486" s="15" t="n">
        <v>478</v>
      </c>
      <c r="M486" s="31" t="e">
        <f aca="true">TABLE(M$8,$K$5,$L486)</f>
        <v>#VALUE!</v>
      </c>
      <c r="N486" s="23" t="e">
        <f aca="true">TABLE(N$8,$K$5,$L486)</f>
        <v>#VALUE!</v>
      </c>
    </row>
    <row r="487" customFormat="false" ht="12.75" hidden="false" customHeight="false" outlineLevel="0" collapsed="false">
      <c r="L487" s="15" t="n">
        <v>479</v>
      </c>
      <c r="M487" s="31" t="e">
        <f aca="true">TABLE(M$8,$K$5,$L487)</f>
        <v>#VALUE!</v>
      </c>
      <c r="N487" s="23" t="e">
        <f aca="true">TABLE(N$8,$K$5,$L487)</f>
        <v>#VALUE!</v>
      </c>
    </row>
    <row r="488" customFormat="false" ht="12.75" hidden="false" customHeight="false" outlineLevel="0" collapsed="false">
      <c r="L488" s="15" t="n">
        <v>480</v>
      </c>
      <c r="M488" s="31" t="e">
        <f aca="true">TABLE(M$8,$K$5,$L488)</f>
        <v>#VALUE!</v>
      </c>
      <c r="N488" s="23" t="e">
        <f aca="true">TABLE(N$8,$K$5,$L488)</f>
        <v>#VALUE!</v>
      </c>
    </row>
    <row r="489" customFormat="false" ht="12.75" hidden="false" customHeight="false" outlineLevel="0" collapsed="false">
      <c r="L489" s="15" t="n">
        <v>481</v>
      </c>
      <c r="M489" s="31" t="e">
        <f aca="true">TABLE(M$8,$K$5,$L489)</f>
        <v>#VALUE!</v>
      </c>
      <c r="N489" s="23" t="e">
        <f aca="true">TABLE(N$8,$K$5,$L489)</f>
        <v>#VALUE!</v>
      </c>
    </row>
    <row r="490" customFormat="false" ht="12.75" hidden="false" customHeight="false" outlineLevel="0" collapsed="false">
      <c r="L490" s="15" t="n">
        <v>482</v>
      </c>
      <c r="M490" s="31" t="e">
        <f aca="true">TABLE(M$8,$K$5,$L490)</f>
        <v>#VALUE!</v>
      </c>
      <c r="N490" s="23" t="e">
        <f aca="true">TABLE(N$8,$K$5,$L490)</f>
        <v>#VALUE!</v>
      </c>
    </row>
    <row r="491" customFormat="false" ht="12.75" hidden="false" customHeight="false" outlineLevel="0" collapsed="false">
      <c r="L491" s="15" t="n">
        <v>483</v>
      </c>
      <c r="M491" s="31" t="e">
        <f aca="true">TABLE(M$8,$K$5,$L491)</f>
        <v>#VALUE!</v>
      </c>
      <c r="N491" s="23" t="e">
        <f aca="true">TABLE(N$8,$K$5,$L491)</f>
        <v>#VALUE!</v>
      </c>
    </row>
    <row r="492" customFormat="false" ht="12.75" hidden="false" customHeight="false" outlineLevel="0" collapsed="false">
      <c r="L492" s="15" t="n">
        <v>484</v>
      </c>
      <c r="M492" s="31" t="e">
        <f aca="true">TABLE(M$8,$K$5,$L492)</f>
        <v>#VALUE!</v>
      </c>
      <c r="N492" s="23" t="e">
        <f aca="true">TABLE(N$8,$K$5,$L492)</f>
        <v>#VALUE!</v>
      </c>
    </row>
    <row r="493" customFormat="false" ht="12.75" hidden="false" customHeight="false" outlineLevel="0" collapsed="false">
      <c r="L493" s="15" t="n">
        <v>485</v>
      </c>
      <c r="M493" s="31" t="e">
        <f aca="true">TABLE(M$8,$K$5,$L493)</f>
        <v>#VALUE!</v>
      </c>
      <c r="N493" s="23" t="e">
        <f aca="true">TABLE(N$8,$K$5,$L493)</f>
        <v>#VALUE!</v>
      </c>
    </row>
    <row r="494" customFormat="false" ht="12.75" hidden="false" customHeight="false" outlineLevel="0" collapsed="false">
      <c r="L494" s="15" t="n">
        <v>486</v>
      </c>
      <c r="M494" s="31" t="e">
        <f aca="true">TABLE(M$8,$K$5,$L494)</f>
        <v>#VALUE!</v>
      </c>
      <c r="N494" s="23" t="e">
        <f aca="true">TABLE(N$8,$K$5,$L494)</f>
        <v>#VALUE!</v>
      </c>
    </row>
    <row r="495" customFormat="false" ht="12.75" hidden="false" customHeight="false" outlineLevel="0" collapsed="false">
      <c r="L495" s="15" t="n">
        <v>487</v>
      </c>
      <c r="M495" s="31" t="e">
        <f aca="true">TABLE(M$8,$K$5,$L495)</f>
        <v>#VALUE!</v>
      </c>
      <c r="N495" s="23" t="e">
        <f aca="true">TABLE(N$8,$K$5,$L495)</f>
        <v>#VALUE!</v>
      </c>
    </row>
    <row r="496" customFormat="false" ht="12.75" hidden="false" customHeight="false" outlineLevel="0" collapsed="false">
      <c r="L496" s="15" t="n">
        <v>488</v>
      </c>
      <c r="M496" s="31" t="e">
        <f aca="true">TABLE(M$8,$K$5,$L496)</f>
        <v>#VALUE!</v>
      </c>
      <c r="N496" s="23" t="e">
        <f aca="true">TABLE(N$8,$K$5,$L496)</f>
        <v>#VALUE!</v>
      </c>
    </row>
    <row r="497" customFormat="false" ht="12.75" hidden="false" customHeight="false" outlineLevel="0" collapsed="false">
      <c r="L497" s="15" t="n">
        <v>489</v>
      </c>
      <c r="M497" s="31" t="e">
        <f aca="true">TABLE(M$8,$K$5,$L497)</f>
        <v>#VALUE!</v>
      </c>
      <c r="N497" s="23" t="e">
        <f aca="true">TABLE(N$8,$K$5,$L497)</f>
        <v>#VALUE!</v>
      </c>
    </row>
    <row r="498" customFormat="false" ht="12.75" hidden="false" customHeight="false" outlineLevel="0" collapsed="false">
      <c r="L498" s="15" t="n">
        <v>490</v>
      </c>
      <c r="M498" s="31" t="e">
        <f aca="true">TABLE(M$8,$K$5,$L498)</f>
        <v>#VALUE!</v>
      </c>
      <c r="N498" s="23" t="e">
        <f aca="true">TABLE(N$8,$K$5,$L498)</f>
        <v>#VALUE!</v>
      </c>
    </row>
    <row r="499" customFormat="false" ht="12.75" hidden="false" customHeight="false" outlineLevel="0" collapsed="false">
      <c r="L499" s="15" t="n">
        <v>491</v>
      </c>
      <c r="M499" s="31" t="e">
        <f aca="true">TABLE(M$8,$K$5,$L499)</f>
        <v>#VALUE!</v>
      </c>
      <c r="N499" s="23" t="e">
        <f aca="true">TABLE(N$8,$K$5,$L499)</f>
        <v>#VALUE!</v>
      </c>
    </row>
    <row r="500" customFormat="false" ht="12.75" hidden="false" customHeight="false" outlineLevel="0" collapsed="false">
      <c r="L500" s="15" t="n">
        <v>492</v>
      </c>
      <c r="M500" s="31" t="e">
        <f aca="true">TABLE(M$8,$K$5,$L500)</f>
        <v>#VALUE!</v>
      </c>
      <c r="N500" s="23" t="e">
        <f aca="true">TABLE(N$8,$K$5,$L500)</f>
        <v>#VALUE!</v>
      </c>
    </row>
    <row r="501" customFormat="false" ht="12.75" hidden="false" customHeight="false" outlineLevel="0" collapsed="false">
      <c r="L501" s="15" t="n">
        <v>493</v>
      </c>
      <c r="M501" s="31" t="e">
        <f aca="true">TABLE(M$8,$K$5,$L501)</f>
        <v>#VALUE!</v>
      </c>
      <c r="N501" s="23" t="e">
        <f aca="true">TABLE(N$8,$K$5,$L501)</f>
        <v>#VALUE!</v>
      </c>
    </row>
    <row r="502" customFormat="false" ht="12.75" hidden="false" customHeight="false" outlineLevel="0" collapsed="false">
      <c r="L502" s="15" t="n">
        <v>494</v>
      </c>
      <c r="M502" s="31" t="e">
        <f aca="true">TABLE(M$8,$K$5,$L502)</f>
        <v>#VALUE!</v>
      </c>
      <c r="N502" s="23" t="e">
        <f aca="true">TABLE(N$8,$K$5,$L502)</f>
        <v>#VALUE!</v>
      </c>
    </row>
    <row r="503" customFormat="false" ht="12.75" hidden="false" customHeight="false" outlineLevel="0" collapsed="false">
      <c r="L503" s="15" t="n">
        <v>495</v>
      </c>
      <c r="M503" s="31" t="e">
        <f aca="true">TABLE(M$8,$K$5,$L503)</f>
        <v>#VALUE!</v>
      </c>
      <c r="N503" s="23" t="e">
        <f aca="true">TABLE(N$8,$K$5,$L503)</f>
        <v>#VALUE!</v>
      </c>
    </row>
    <row r="504" customFormat="false" ht="12.75" hidden="false" customHeight="false" outlineLevel="0" collapsed="false">
      <c r="L504" s="15" t="n">
        <v>496</v>
      </c>
      <c r="M504" s="31" t="e">
        <f aca="true">TABLE(M$8,$K$5,$L504)</f>
        <v>#VALUE!</v>
      </c>
      <c r="N504" s="23" t="e">
        <f aca="true">TABLE(N$8,$K$5,$L504)</f>
        <v>#VALUE!</v>
      </c>
    </row>
    <row r="505" customFormat="false" ht="12.75" hidden="false" customHeight="false" outlineLevel="0" collapsed="false">
      <c r="L505" s="15" t="n">
        <v>497</v>
      </c>
      <c r="M505" s="31" t="e">
        <f aca="true">TABLE(M$8,$K$5,$L505)</f>
        <v>#VALUE!</v>
      </c>
      <c r="N505" s="23" t="e">
        <f aca="true">TABLE(N$8,$K$5,$L505)</f>
        <v>#VALUE!</v>
      </c>
    </row>
    <row r="506" customFormat="false" ht="12.75" hidden="false" customHeight="false" outlineLevel="0" collapsed="false">
      <c r="L506" s="15" t="n">
        <v>498</v>
      </c>
      <c r="M506" s="31" t="e">
        <f aca="true">TABLE(M$8,$K$5,$L506)</f>
        <v>#VALUE!</v>
      </c>
      <c r="N506" s="23" t="e">
        <f aca="true">TABLE(N$8,$K$5,$L506)</f>
        <v>#VALUE!</v>
      </c>
    </row>
    <row r="507" customFormat="false" ht="12.75" hidden="false" customHeight="false" outlineLevel="0" collapsed="false">
      <c r="L507" s="15" t="n">
        <v>499</v>
      </c>
      <c r="M507" s="31" t="e">
        <f aca="true">TABLE(M$8,$K$5,$L507)</f>
        <v>#VALUE!</v>
      </c>
      <c r="N507" s="23" t="e">
        <f aca="true">TABLE(N$8,$K$5,$L507)</f>
        <v>#VALUE!</v>
      </c>
    </row>
    <row r="508" customFormat="false" ht="12.75" hidden="false" customHeight="false" outlineLevel="0" collapsed="false">
      <c r="L508" s="15" t="n">
        <v>500</v>
      </c>
      <c r="M508" s="31" t="e">
        <f aca="true">TABLE(M$8,$K$5,$L508)</f>
        <v>#VALUE!</v>
      </c>
      <c r="N508" s="23" t="e">
        <f aca="true">TABLE(N$8,$K$5,$L508)</f>
        <v>#VALUE!</v>
      </c>
    </row>
    <row r="509" customFormat="false" ht="12.75" hidden="false" customHeight="false" outlineLevel="0" collapsed="false">
      <c r="L509" s="15" t="n">
        <v>501</v>
      </c>
      <c r="M509" s="31" t="e">
        <f aca="true">TABLE(M$8,$K$5,$L509)</f>
        <v>#VALUE!</v>
      </c>
      <c r="N509" s="23" t="e">
        <f aca="true">TABLE(N$8,$K$5,$L509)</f>
        <v>#VALUE!</v>
      </c>
    </row>
    <row r="510" customFormat="false" ht="12.75" hidden="false" customHeight="false" outlineLevel="0" collapsed="false">
      <c r="L510" s="15" t="n">
        <v>502</v>
      </c>
      <c r="M510" s="31" t="e">
        <f aca="true">TABLE(M$8,$K$5,$L510)</f>
        <v>#VALUE!</v>
      </c>
      <c r="N510" s="23" t="e">
        <f aca="true">TABLE(N$8,$K$5,$L510)</f>
        <v>#VALUE!</v>
      </c>
    </row>
    <row r="511" customFormat="false" ht="12.75" hidden="false" customHeight="false" outlineLevel="0" collapsed="false">
      <c r="L511" s="15" t="n">
        <v>503</v>
      </c>
      <c r="M511" s="31" t="e">
        <f aca="true">TABLE(M$8,$K$5,$L511)</f>
        <v>#VALUE!</v>
      </c>
      <c r="N511" s="23" t="e">
        <f aca="true">TABLE(N$8,$K$5,$L511)</f>
        <v>#VALUE!</v>
      </c>
    </row>
    <row r="512" customFormat="false" ht="12.75" hidden="false" customHeight="false" outlineLevel="0" collapsed="false">
      <c r="L512" s="15" t="n">
        <v>504</v>
      </c>
      <c r="M512" s="31" t="e">
        <f aca="true">TABLE(M$8,$K$5,$L512)</f>
        <v>#VALUE!</v>
      </c>
      <c r="N512" s="23" t="e">
        <f aca="true">TABLE(N$8,$K$5,$L512)</f>
        <v>#VALUE!</v>
      </c>
    </row>
    <row r="513" customFormat="false" ht="12.75" hidden="false" customHeight="false" outlineLevel="0" collapsed="false">
      <c r="L513" s="15" t="n">
        <v>505</v>
      </c>
      <c r="M513" s="31" t="e">
        <f aca="true">TABLE(M$8,$K$5,$L513)</f>
        <v>#VALUE!</v>
      </c>
      <c r="N513" s="23" t="e">
        <f aca="true">TABLE(N$8,$K$5,$L513)</f>
        <v>#VALUE!</v>
      </c>
    </row>
    <row r="514" customFormat="false" ht="12.75" hidden="false" customHeight="false" outlineLevel="0" collapsed="false">
      <c r="L514" s="15" t="n">
        <v>506</v>
      </c>
      <c r="M514" s="31" t="e">
        <f aca="true">TABLE(M$8,$K$5,$L514)</f>
        <v>#VALUE!</v>
      </c>
      <c r="N514" s="23" t="e">
        <f aca="true">TABLE(N$8,$K$5,$L514)</f>
        <v>#VALUE!</v>
      </c>
    </row>
    <row r="515" customFormat="false" ht="12.75" hidden="false" customHeight="false" outlineLevel="0" collapsed="false">
      <c r="L515" s="15" t="n">
        <v>507</v>
      </c>
      <c r="M515" s="31" t="e">
        <f aca="true">TABLE(M$8,$K$5,$L515)</f>
        <v>#VALUE!</v>
      </c>
      <c r="N515" s="23" t="e">
        <f aca="true">TABLE(N$8,$K$5,$L515)</f>
        <v>#VALUE!</v>
      </c>
    </row>
    <row r="516" customFormat="false" ht="12.75" hidden="false" customHeight="false" outlineLevel="0" collapsed="false">
      <c r="L516" s="15" t="n">
        <v>508</v>
      </c>
      <c r="M516" s="31" t="e">
        <f aca="true">TABLE(M$8,$K$5,$L516)</f>
        <v>#VALUE!</v>
      </c>
      <c r="N516" s="23" t="e">
        <f aca="true">TABLE(N$8,$K$5,$L516)</f>
        <v>#VALUE!</v>
      </c>
    </row>
    <row r="517" customFormat="false" ht="12.75" hidden="false" customHeight="false" outlineLevel="0" collapsed="false">
      <c r="L517" s="15" t="n">
        <v>509</v>
      </c>
      <c r="M517" s="31" t="e">
        <f aca="true">TABLE(M$8,$K$5,$L517)</f>
        <v>#VALUE!</v>
      </c>
      <c r="N517" s="23" t="e">
        <f aca="true">TABLE(N$8,$K$5,$L517)</f>
        <v>#VALUE!</v>
      </c>
    </row>
    <row r="518" customFormat="false" ht="12.75" hidden="false" customHeight="false" outlineLevel="0" collapsed="false">
      <c r="L518" s="15" t="n">
        <v>510</v>
      </c>
      <c r="M518" s="31" t="e">
        <f aca="true">TABLE(M$8,$K$5,$L518)</f>
        <v>#VALUE!</v>
      </c>
      <c r="N518" s="23" t="e">
        <f aca="true">TABLE(N$8,$K$5,$L518)</f>
        <v>#VALUE!</v>
      </c>
    </row>
    <row r="519" customFormat="false" ht="12.75" hidden="false" customHeight="false" outlineLevel="0" collapsed="false">
      <c r="L519" s="15" t="n">
        <v>511</v>
      </c>
      <c r="M519" s="31" t="e">
        <f aca="true">TABLE(M$8,$K$5,$L519)</f>
        <v>#VALUE!</v>
      </c>
      <c r="N519" s="23" t="e">
        <f aca="true">TABLE(N$8,$K$5,$L519)</f>
        <v>#VALUE!</v>
      </c>
    </row>
    <row r="520" customFormat="false" ht="12.75" hidden="false" customHeight="false" outlineLevel="0" collapsed="false">
      <c r="L520" s="15" t="n">
        <v>512</v>
      </c>
      <c r="M520" s="31" t="e">
        <f aca="true">TABLE(M$8,$K$5,$L520)</f>
        <v>#VALUE!</v>
      </c>
      <c r="N520" s="23" t="e">
        <f aca="true">TABLE(N$8,$K$5,$L520)</f>
        <v>#VALUE!</v>
      </c>
    </row>
    <row r="521" customFormat="false" ht="12.75" hidden="false" customHeight="false" outlineLevel="0" collapsed="false">
      <c r="L521" s="15" t="n">
        <v>513</v>
      </c>
      <c r="M521" s="31" t="e">
        <f aca="true">TABLE(M$8,$K$5,$L521)</f>
        <v>#VALUE!</v>
      </c>
      <c r="N521" s="23" t="e">
        <f aca="true">TABLE(N$8,$K$5,$L521)</f>
        <v>#VALUE!</v>
      </c>
    </row>
    <row r="522" customFormat="false" ht="12.75" hidden="false" customHeight="false" outlineLevel="0" collapsed="false">
      <c r="L522" s="15" t="n">
        <v>514</v>
      </c>
      <c r="M522" s="31" t="e">
        <f aca="true">TABLE(M$8,$K$5,$L522)</f>
        <v>#VALUE!</v>
      </c>
      <c r="N522" s="23" t="e">
        <f aca="true">TABLE(N$8,$K$5,$L522)</f>
        <v>#VALUE!</v>
      </c>
    </row>
    <row r="523" customFormat="false" ht="12.75" hidden="false" customHeight="false" outlineLevel="0" collapsed="false">
      <c r="L523" s="15" t="n">
        <v>515</v>
      </c>
      <c r="M523" s="31" t="e">
        <f aca="true">TABLE(M$8,$K$5,$L523)</f>
        <v>#VALUE!</v>
      </c>
      <c r="N523" s="23" t="e">
        <f aca="true">TABLE(N$8,$K$5,$L523)</f>
        <v>#VALUE!</v>
      </c>
    </row>
    <row r="524" customFormat="false" ht="12.75" hidden="false" customHeight="false" outlineLevel="0" collapsed="false">
      <c r="L524" s="15" t="n">
        <v>516</v>
      </c>
      <c r="M524" s="31" t="e">
        <f aca="true">TABLE(M$8,$K$5,$L524)</f>
        <v>#VALUE!</v>
      </c>
      <c r="N524" s="23" t="e">
        <f aca="true">TABLE(N$8,$K$5,$L524)</f>
        <v>#VALUE!</v>
      </c>
    </row>
    <row r="525" customFormat="false" ht="12.75" hidden="false" customHeight="false" outlineLevel="0" collapsed="false">
      <c r="L525" s="15" t="n">
        <v>517</v>
      </c>
      <c r="M525" s="31" t="e">
        <f aca="true">TABLE(M$8,$K$5,$L525)</f>
        <v>#VALUE!</v>
      </c>
      <c r="N525" s="23" t="e">
        <f aca="true">TABLE(N$8,$K$5,$L525)</f>
        <v>#VALUE!</v>
      </c>
    </row>
    <row r="526" customFormat="false" ht="12.75" hidden="false" customHeight="false" outlineLevel="0" collapsed="false">
      <c r="L526" s="15" t="n">
        <v>518</v>
      </c>
      <c r="M526" s="31" t="e">
        <f aca="true">TABLE(M$8,$K$5,$L526)</f>
        <v>#VALUE!</v>
      </c>
      <c r="N526" s="23" t="e">
        <f aca="true">TABLE(N$8,$K$5,$L526)</f>
        <v>#VALUE!</v>
      </c>
    </row>
    <row r="527" customFormat="false" ht="12.75" hidden="false" customHeight="false" outlineLevel="0" collapsed="false">
      <c r="L527" s="15" t="n">
        <v>519</v>
      </c>
      <c r="M527" s="31" t="e">
        <f aca="true">TABLE(M$8,$K$5,$L527)</f>
        <v>#VALUE!</v>
      </c>
      <c r="N527" s="23" t="e">
        <f aca="true">TABLE(N$8,$K$5,$L527)</f>
        <v>#VALUE!</v>
      </c>
    </row>
    <row r="528" customFormat="false" ht="12.75" hidden="false" customHeight="false" outlineLevel="0" collapsed="false">
      <c r="L528" s="15" t="n">
        <v>520</v>
      </c>
      <c r="M528" s="31" t="e">
        <f aca="true">TABLE(M$8,$K$5,$L528)</f>
        <v>#VALUE!</v>
      </c>
      <c r="N528" s="23" t="e">
        <f aca="true">TABLE(N$8,$K$5,$L528)</f>
        <v>#VALUE!</v>
      </c>
    </row>
    <row r="529" customFormat="false" ht="12.75" hidden="false" customHeight="false" outlineLevel="0" collapsed="false">
      <c r="L529" s="15" t="n">
        <v>521</v>
      </c>
      <c r="M529" s="31" t="e">
        <f aca="true">TABLE(M$8,$K$5,$L529)</f>
        <v>#VALUE!</v>
      </c>
      <c r="N529" s="23" t="e">
        <f aca="true">TABLE(N$8,$K$5,$L529)</f>
        <v>#VALUE!</v>
      </c>
    </row>
    <row r="530" customFormat="false" ht="12.75" hidden="false" customHeight="false" outlineLevel="0" collapsed="false">
      <c r="L530" s="15" t="n">
        <v>522</v>
      </c>
      <c r="M530" s="31" t="e">
        <f aca="true">TABLE(M$8,$K$5,$L530)</f>
        <v>#VALUE!</v>
      </c>
      <c r="N530" s="23" t="e">
        <f aca="true">TABLE(N$8,$K$5,$L530)</f>
        <v>#VALUE!</v>
      </c>
    </row>
    <row r="531" customFormat="false" ht="12.75" hidden="false" customHeight="false" outlineLevel="0" collapsed="false">
      <c r="L531" s="15" t="n">
        <v>523</v>
      </c>
      <c r="M531" s="31" t="e">
        <f aca="true">TABLE(M$8,$K$5,$L531)</f>
        <v>#VALUE!</v>
      </c>
      <c r="N531" s="23" t="e">
        <f aca="true">TABLE(N$8,$K$5,$L531)</f>
        <v>#VALUE!</v>
      </c>
    </row>
    <row r="532" customFormat="false" ht="12.75" hidden="false" customHeight="false" outlineLevel="0" collapsed="false">
      <c r="L532" s="15" t="n">
        <v>524</v>
      </c>
      <c r="M532" s="31" t="e">
        <f aca="true">TABLE(M$8,$K$5,$L532)</f>
        <v>#VALUE!</v>
      </c>
      <c r="N532" s="23" t="e">
        <f aca="true">TABLE(N$8,$K$5,$L532)</f>
        <v>#VALUE!</v>
      </c>
    </row>
    <row r="533" customFormat="false" ht="12.75" hidden="false" customHeight="false" outlineLevel="0" collapsed="false">
      <c r="L533" s="15" t="n">
        <v>525</v>
      </c>
      <c r="M533" s="31" t="e">
        <f aca="true">TABLE(M$8,$K$5,$L533)</f>
        <v>#VALUE!</v>
      </c>
      <c r="N533" s="23" t="e">
        <f aca="true">TABLE(N$8,$K$5,$L533)</f>
        <v>#VALUE!</v>
      </c>
    </row>
    <row r="534" customFormat="false" ht="12.75" hidden="false" customHeight="false" outlineLevel="0" collapsed="false">
      <c r="L534" s="15" t="n">
        <v>526</v>
      </c>
      <c r="M534" s="31" t="e">
        <f aca="true">TABLE(M$8,$K$5,$L534)</f>
        <v>#VALUE!</v>
      </c>
      <c r="N534" s="23" t="e">
        <f aca="true">TABLE(N$8,$K$5,$L534)</f>
        <v>#VALUE!</v>
      </c>
    </row>
    <row r="535" customFormat="false" ht="12.75" hidden="false" customHeight="false" outlineLevel="0" collapsed="false">
      <c r="L535" s="15" t="n">
        <v>527</v>
      </c>
      <c r="M535" s="31" t="e">
        <f aca="true">TABLE(M$8,$K$5,$L535)</f>
        <v>#VALUE!</v>
      </c>
      <c r="N535" s="23" t="e">
        <f aca="true">TABLE(N$8,$K$5,$L535)</f>
        <v>#VALUE!</v>
      </c>
    </row>
    <row r="536" customFormat="false" ht="12.75" hidden="false" customHeight="false" outlineLevel="0" collapsed="false">
      <c r="L536" s="15" t="n">
        <v>528</v>
      </c>
      <c r="M536" s="31" t="e">
        <f aca="true">TABLE(M$8,$K$5,$L536)</f>
        <v>#VALUE!</v>
      </c>
      <c r="N536" s="23" t="e">
        <f aca="true">TABLE(N$8,$K$5,$L536)</f>
        <v>#VALUE!</v>
      </c>
    </row>
    <row r="537" customFormat="false" ht="12.75" hidden="false" customHeight="false" outlineLevel="0" collapsed="false">
      <c r="L537" s="15" t="n">
        <v>529</v>
      </c>
      <c r="M537" s="31" t="e">
        <f aca="true">TABLE(M$8,$K$5,$L537)</f>
        <v>#VALUE!</v>
      </c>
      <c r="N537" s="23" t="e">
        <f aca="true">TABLE(N$8,$K$5,$L537)</f>
        <v>#VALUE!</v>
      </c>
    </row>
    <row r="538" customFormat="false" ht="12.75" hidden="false" customHeight="false" outlineLevel="0" collapsed="false">
      <c r="L538" s="15" t="n">
        <v>530</v>
      </c>
      <c r="M538" s="31" t="e">
        <f aca="true">TABLE(M$8,$K$5,$L538)</f>
        <v>#VALUE!</v>
      </c>
      <c r="N538" s="23" t="e">
        <f aca="true">TABLE(N$8,$K$5,$L538)</f>
        <v>#VALUE!</v>
      </c>
    </row>
    <row r="539" customFormat="false" ht="12.75" hidden="false" customHeight="false" outlineLevel="0" collapsed="false">
      <c r="L539" s="15" t="n">
        <v>531</v>
      </c>
      <c r="M539" s="31" t="e">
        <f aca="true">TABLE(M$8,$K$5,$L539)</f>
        <v>#VALUE!</v>
      </c>
      <c r="N539" s="23" t="e">
        <f aca="true">TABLE(N$8,$K$5,$L539)</f>
        <v>#VALUE!</v>
      </c>
    </row>
    <row r="540" customFormat="false" ht="12.75" hidden="false" customHeight="false" outlineLevel="0" collapsed="false">
      <c r="L540" s="15" t="n">
        <v>532</v>
      </c>
      <c r="M540" s="31" t="e">
        <f aca="true">TABLE(M$8,$K$5,$L540)</f>
        <v>#VALUE!</v>
      </c>
      <c r="N540" s="23" t="e">
        <f aca="true">TABLE(N$8,$K$5,$L540)</f>
        <v>#VALUE!</v>
      </c>
    </row>
    <row r="541" customFormat="false" ht="12.75" hidden="false" customHeight="false" outlineLevel="0" collapsed="false">
      <c r="L541" s="15" t="n">
        <v>533</v>
      </c>
      <c r="M541" s="31" t="e">
        <f aca="true">TABLE(M$8,$K$5,$L541)</f>
        <v>#VALUE!</v>
      </c>
      <c r="N541" s="23" t="e">
        <f aca="true">TABLE(N$8,$K$5,$L541)</f>
        <v>#VALUE!</v>
      </c>
    </row>
    <row r="542" customFormat="false" ht="12.75" hidden="false" customHeight="false" outlineLevel="0" collapsed="false">
      <c r="L542" s="15" t="n">
        <v>534</v>
      </c>
      <c r="M542" s="31" t="e">
        <f aca="true">TABLE(M$8,$K$5,$L542)</f>
        <v>#VALUE!</v>
      </c>
      <c r="N542" s="23" t="e">
        <f aca="true">TABLE(N$8,$K$5,$L542)</f>
        <v>#VALUE!</v>
      </c>
    </row>
    <row r="543" customFormat="false" ht="12.75" hidden="false" customHeight="false" outlineLevel="0" collapsed="false">
      <c r="L543" s="15" t="n">
        <v>535</v>
      </c>
      <c r="M543" s="31" t="e">
        <f aca="true">TABLE(M$8,$K$5,$L543)</f>
        <v>#VALUE!</v>
      </c>
      <c r="N543" s="23" t="e">
        <f aca="true">TABLE(N$8,$K$5,$L543)</f>
        <v>#VALUE!</v>
      </c>
    </row>
    <row r="544" customFormat="false" ht="12.75" hidden="false" customHeight="false" outlineLevel="0" collapsed="false">
      <c r="L544" s="15" t="n">
        <v>536</v>
      </c>
      <c r="M544" s="31" t="e">
        <f aca="true">TABLE(M$8,$K$5,$L544)</f>
        <v>#VALUE!</v>
      </c>
      <c r="N544" s="23" t="e">
        <f aca="true">TABLE(N$8,$K$5,$L544)</f>
        <v>#VALUE!</v>
      </c>
    </row>
    <row r="545" customFormat="false" ht="12.75" hidden="false" customHeight="false" outlineLevel="0" collapsed="false">
      <c r="L545" s="15" t="n">
        <v>537</v>
      </c>
      <c r="M545" s="31" t="e">
        <f aca="true">TABLE(M$8,$K$5,$L545)</f>
        <v>#VALUE!</v>
      </c>
      <c r="N545" s="23" t="e">
        <f aca="true">TABLE(N$8,$K$5,$L545)</f>
        <v>#VALUE!</v>
      </c>
    </row>
    <row r="546" customFormat="false" ht="12.75" hidden="false" customHeight="false" outlineLevel="0" collapsed="false">
      <c r="L546" s="15" t="n">
        <v>538</v>
      </c>
      <c r="M546" s="31" t="e">
        <f aca="true">TABLE(M$8,$K$5,$L546)</f>
        <v>#VALUE!</v>
      </c>
      <c r="N546" s="23" t="e">
        <f aca="true">TABLE(N$8,$K$5,$L546)</f>
        <v>#VALUE!</v>
      </c>
    </row>
    <row r="547" customFormat="false" ht="12.75" hidden="false" customHeight="false" outlineLevel="0" collapsed="false">
      <c r="L547" s="15" t="n">
        <v>539</v>
      </c>
      <c r="M547" s="31" t="e">
        <f aca="true">TABLE(M$8,$K$5,$L547)</f>
        <v>#VALUE!</v>
      </c>
      <c r="N547" s="23" t="e">
        <f aca="true">TABLE(N$8,$K$5,$L547)</f>
        <v>#VALUE!</v>
      </c>
    </row>
    <row r="548" customFormat="false" ht="12.75" hidden="false" customHeight="false" outlineLevel="0" collapsed="false">
      <c r="L548" s="15" t="n">
        <v>540</v>
      </c>
      <c r="M548" s="31" t="e">
        <f aca="true">TABLE(M$8,$K$5,$L548)</f>
        <v>#VALUE!</v>
      </c>
      <c r="N548" s="23" t="e">
        <f aca="true">TABLE(N$8,$K$5,$L548)</f>
        <v>#VALUE!</v>
      </c>
    </row>
    <row r="549" customFormat="false" ht="12.75" hidden="false" customHeight="false" outlineLevel="0" collapsed="false">
      <c r="L549" s="15" t="n">
        <v>541</v>
      </c>
      <c r="M549" s="31" t="e">
        <f aca="true">TABLE(M$8,$K$5,$L549)</f>
        <v>#VALUE!</v>
      </c>
      <c r="N549" s="23" t="e">
        <f aca="true">TABLE(N$8,$K$5,$L549)</f>
        <v>#VALUE!</v>
      </c>
    </row>
    <row r="550" customFormat="false" ht="12.75" hidden="false" customHeight="false" outlineLevel="0" collapsed="false">
      <c r="L550" s="15" t="n">
        <v>542</v>
      </c>
      <c r="M550" s="31" t="e">
        <f aca="true">TABLE(M$8,$K$5,$L550)</f>
        <v>#VALUE!</v>
      </c>
      <c r="N550" s="23" t="e">
        <f aca="true">TABLE(N$8,$K$5,$L550)</f>
        <v>#VALUE!</v>
      </c>
    </row>
    <row r="551" customFormat="false" ht="12.75" hidden="false" customHeight="false" outlineLevel="0" collapsed="false">
      <c r="L551" s="15" t="n">
        <v>543</v>
      </c>
      <c r="M551" s="31" t="e">
        <f aca="true">TABLE(M$8,$K$5,$L551)</f>
        <v>#VALUE!</v>
      </c>
      <c r="N551" s="23" t="e">
        <f aca="true">TABLE(N$8,$K$5,$L551)</f>
        <v>#VALUE!</v>
      </c>
    </row>
    <row r="552" customFormat="false" ht="12.75" hidden="false" customHeight="false" outlineLevel="0" collapsed="false">
      <c r="L552" s="15" t="n">
        <v>544</v>
      </c>
      <c r="M552" s="31" t="e">
        <f aca="true">TABLE(M$8,$K$5,$L552)</f>
        <v>#VALUE!</v>
      </c>
      <c r="N552" s="23" t="e">
        <f aca="true">TABLE(N$8,$K$5,$L552)</f>
        <v>#VALUE!</v>
      </c>
    </row>
    <row r="553" customFormat="false" ht="12.75" hidden="false" customHeight="false" outlineLevel="0" collapsed="false">
      <c r="L553" s="15" t="n">
        <v>545</v>
      </c>
      <c r="M553" s="31" t="e">
        <f aca="true">TABLE(M$8,$K$5,$L553)</f>
        <v>#VALUE!</v>
      </c>
      <c r="N553" s="23" t="e">
        <f aca="true">TABLE(N$8,$K$5,$L553)</f>
        <v>#VALUE!</v>
      </c>
    </row>
    <row r="554" customFormat="false" ht="12.75" hidden="false" customHeight="false" outlineLevel="0" collapsed="false">
      <c r="L554" s="15" t="n">
        <v>546</v>
      </c>
      <c r="M554" s="31" t="e">
        <f aca="true">TABLE(M$8,$K$5,$L554)</f>
        <v>#VALUE!</v>
      </c>
      <c r="N554" s="23" t="e">
        <f aca="true">TABLE(N$8,$K$5,$L554)</f>
        <v>#VALUE!</v>
      </c>
    </row>
    <row r="555" customFormat="false" ht="12.75" hidden="false" customHeight="false" outlineLevel="0" collapsed="false">
      <c r="L555" s="15" t="n">
        <v>547</v>
      </c>
      <c r="M555" s="31" t="e">
        <f aca="true">TABLE(M$8,$K$5,$L555)</f>
        <v>#VALUE!</v>
      </c>
      <c r="N555" s="23" t="e">
        <f aca="true">TABLE(N$8,$K$5,$L555)</f>
        <v>#VALUE!</v>
      </c>
    </row>
    <row r="556" customFormat="false" ht="12.75" hidden="false" customHeight="false" outlineLevel="0" collapsed="false">
      <c r="L556" s="15" t="n">
        <v>548</v>
      </c>
      <c r="M556" s="31" t="e">
        <f aca="true">TABLE(M$8,$K$5,$L556)</f>
        <v>#VALUE!</v>
      </c>
      <c r="N556" s="23" t="e">
        <f aca="true">TABLE(N$8,$K$5,$L556)</f>
        <v>#VALUE!</v>
      </c>
    </row>
    <row r="557" customFormat="false" ht="12.75" hidden="false" customHeight="false" outlineLevel="0" collapsed="false">
      <c r="L557" s="15" t="n">
        <v>549</v>
      </c>
      <c r="M557" s="31" t="e">
        <f aca="true">TABLE(M$8,$K$5,$L557)</f>
        <v>#VALUE!</v>
      </c>
      <c r="N557" s="23" t="e">
        <f aca="true">TABLE(N$8,$K$5,$L557)</f>
        <v>#VALUE!</v>
      </c>
    </row>
    <row r="558" customFormat="false" ht="12.75" hidden="false" customHeight="false" outlineLevel="0" collapsed="false">
      <c r="L558" s="15" t="n">
        <v>550</v>
      </c>
      <c r="M558" s="31" t="e">
        <f aca="true">TABLE(M$8,$K$5,$L558)</f>
        <v>#VALUE!</v>
      </c>
      <c r="N558" s="23" t="e">
        <f aca="true">TABLE(N$8,$K$5,$L558)</f>
        <v>#VALUE!</v>
      </c>
    </row>
    <row r="559" customFormat="false" ht="12.75" hidden="false" customHeight="false" outlineLevel="0" collapsed="false">
      <c r="L559" s="15" t="n">
        <v>551</v>
      </c>
      <c r="M559" s="31" t="e">
        <f aca="true">TABLE(M$8,$K$5,$L559)</f>
        <v>#VALUE!</v>
      </c>
      <c r="N559" s="23" t="e">
        <f aca="true">TABLE(N$8,$K$5,$L559)</f>
        <v>#VALUE!</v>
      </c>
    </row>
    <row r="560" customFormat="false" ht="12.75" hidden="false" customHeight="false" outlineLevel="0" collapsed="false">
      <c r="L560" s="15" t="n">
        <v>552</v>
      </c>
      <c r="M560" s="31" t="e">
        <f aca="true">TABLE(M$8,$K$5,$L560)</f>
        <v>#VALUE!</v>
      </c>
      <c r="N560" s="23" t="e">
        <f aca="true">TABLE(N$8,$K$5,$L560)</f>
        <v>#VALUE!</v>
      </c>
    </row>
    <row r="561" customFormat="false" ht="12.75" hidden="false" customHeight="false" outlineLevel="0" collapsed="false">
      <c r="L561" s="15" t="n">
        <v>553</v>
      </c>
      <c r="M561" s="31" t="e">
        <f aca="true">TABLE(M$8,$K$5,$L561)</f>
        <v>#VALUE!</v>
      </c>
      <c r="N561" s="23" t="e">
        <f aca="true">TABLE(N$8,$K$5,$L561)</f>
        <v>#VALUE!</v>
      </c>
    </row>
    <row r="562" customFormat="false" ht="12.75" hidden="false" customHeight="false" outlineLevel="0" collapsed="false">
      <c r="L562" s="15" t="n">
        <v>554</v>
      </c>
      <c r="M562" s="31" t="e">
        <f aca="true">TABLE(M$8,$K$5,$L562)</f>
        <v>#VALUE!</v>
      </c>
      <c r="N562" s="23" t="e">
        <f aca="true">TABLE(N$8,$K$5,$L562)</f>
        <v>#VALUE!</v>
      </c>
    </row>
    <row r="563" customFormat="false" ht="12.75" hidden="false" customHeight="false" outlineLevel="0" collapsed="false">
      <c r="L563" s="15" t="n">
        <v>555</v>
      </c>
      <c r="M563" s="31" t="e">
        <f aca="true">TABLE(M$8,$K$5,$L563)</f>
        <v>#VALUE!</v>
      </c>
      <c r="N563" s="23" t="e">
        <f aca="true">TABLE(N$8,$K$5,$L563)</f>
        <v>#VALUE!</v>
      </c>
    </row>
    <row r="564" customFormat="false" ht="12.75" hidden="false" customHeight="false" outlineLevel="0" collapsed="false">
      <c r="L564" s="15" t="n">
        <v>556</v>
      </c>
      <c r="M564" s="31" t="e">
        <f aca="true">TABLE(M$8,$K$5,$L564)</f>
        <v>#VALUE!</v>
      </c>
      <c r="N564" s="23" t="e">
        <f aca="true">TABLE(N$8,$K$5,$L564)</f>
        <v>#VALUE!</v>
      </c>
    </row>
    <row r="565" customFormat="false" ht="12.75" hidden="false" customHeight="false" outlineLevel="0" collapsed="false">
      <c r="L565" s="15" t="n">
        <v>557</v>
      </c>
      <c r="M565" s="31" t="e">
        <f aca="true">TABLE(M$8,$K$5,$L565)</f>
        <v>#VALUE!</v>
      </c>
      <c r="N565" s="23" t="e">
        <f aca="true">TABLE(N$8,$K$5,$L565)</f>
        <v>#VALUE!</v>
      </c>
    </row>
    <row r="566" customFormat="false" ht="12.75" hidden="false" customHeight="false" outlineLevel="0" collapsed="false">
      <c r="L566" s="15" t="n">
        <v>558</v>
      </c>
      <c r="M566" s="31" t="e">
        <f aca="true">TABLE(M$8,$K$5,$L566)</f>
        <v>#VALUE!</v>
      </c>
      <c r="N566" s="23" t="e">
        <f aca="true">TABLE(N$8,$K$5,$L566)</f>
        <v>#VALUE!</v>
      </c>
    </row>
    <row r="567" customFormat="false" ht="12.75" hidden="false" customHeight="false" outlineLevel="0" collapsed="false">
      <c r="L567" s="15" t="n">
        <v>559</v>
      </c>
      <c r="M567" s="31" t="e">
        <f aca="true">TABLE(M$8,$K$5,$L567)</f>
        <v>#VALUE!</v>
      </c>
      <c r="N567" s="23" t="e">
        <f aca="true">TABLE(N$8,$K$5,$L567)</f>
        <v>#VALUE!</v>
      </c>
    </row>
    <row r="568" customFormat="false" ht="12.75" hidden="false" customHeight="false" outlineLevel="0" collapsed="false">
      <c r="L568" s="15" t="n">
        <v>560</v>
      </c>
      <c r="M568" s="31" t="e">
        <f aca="true">TABLE(M$8,$K$5,$L568)</f>
        <v>#VALUE!</v>
      </c>
      <c r="N568" s="23" t="e">
        <f aca="true">TABLE(N$8,$K$5,$L568)</f>
        <v>#VALUE!</v>
      </c>
    </row>
    <row r="569" customFormat="false" ht="12.75" hidden="false" customHeight="false" outlineLevel="0" collapsed="false">
      <c r="L569" s="15" t="n">
        <v>561</v>
      </c>
      <c r="M569" s="31" t="e">
        <f aca="true">TABLE(M$8,$K$5,$L569)</f>
        <v>#VALUE!</v>
      </c>
      <c r="N569" s="23" t="e">
        <f aca="true">TABLE(N$8,$K$5,$L569)</f>
        <v>#VALUE!</v>
      </c>
    </row>
    <row r="570" customFormat="false" ht="12.75" hidden="false" customHeight="false" outlineLevel="0" collapsed="false">
      <c r="L570" s="15" t="n">
        <v>562</v>
      </c>
      <c r="M570" s="31" t="e">
        <f aca="true">TABLE(M$8,$K$5,$L570)</f>
        <v>#VALUE!</v>
      </c>
      <c r="N570" s="23" t="e">
        <f aca="true">TABLE(N$8,$K$5,$L570)</f>
        <v>#VALUE!</v>
      </c>
    </row>
    <row r="571" customFormat="false" ht="12.75" hidden="false" customHeight="false" outlineLevel="0" collapsed="false">
      <c r="L571" s="15" t="n">
        <v>563</v>
      </c>
      <c r="M571" s="31" t="e">
        <f aca="true">TABLE(M$8,$K$5,$L571)</f>
        <v>#VALUE!</v>
      </c>
      <c r="N571" s="23" t="e">
        <f aca="true">TABLE(N$8,$K$5,$L571)</f>
        <v>#VALUE!</v>
      </c>
    </row>
    <row r="572" customFormat="false" ht="12.75" hidden="false" customHeight="false" outlineLevel="0" collapsed="false">
      <c r="L572" s="15" t="n">
        <v>564</v>
      </c>
      <c r="M572" s="31" t="e">
        <f aca="true">TABLE(M$8,$K$5,$L572)</f>
        <v>#VALUE!</v>
      </c>
      <c r="N572" s="23" t="e">
        <f aca="true">TABLE(N$8,$K$5,$L572)</f>
        <v>#VALUE!</v>
      </c>
    </row>
    <row r="573" customFormat="false" ht="12.75" hidden="false" customHeight="false" outlineLevel="0" collapsed="false">
      <c r="L573" s="15" t="n">
        <v>565</v>
      </c>
      <c r="M573" s="31" t="e">
        <f aca="true">TABLE(M$8,$K$5,$L573)</f>
        <v>#VALUE!</v>
      </c>
      <c r="N573" s="23" t="e">
        <f aca="true">TABLE(N$8,$K$5,$L573)</f>
        <v>#VALUE!</v>
      </c>
    </row>
    <row r="574" customFormat="false" ht="12.75" hidden="false" customHeight="false" outlineLevel="0" collapsed="false">
      <c r="L574" s="15" t="n">
        <v>566</v>
      </c>
      <c r="M574" s="31" t="e">
        <f aca="true">TABLE(M$8,$K$5,$L574)</f>
        <v>#VALUE!</v>
      </c>
      <c r="N574" s="23" t="e">
        <f aca="true">TABLE(N$8,$K$5,$L574)</f>
        <v>#VALUE!</v>
      </c>
    </row>
    <row r="575" customFormat="false" ht="12.75" hidden="false" customHeight="false" outlineLevel="0" collapsed="false">
      <c r="L575" s="15" t="n">
        <v>567</v>
      </c>
      <c r="M575" s="31" t="e">
        <f aca="true">TABLE(M$8,$K$5,$L575)</f>
        <v>#VALUE!</v>
      </c>
      <c r="N575" s="23" t="e">
        <f aca="true">TABLE(N$8,$K$5,$L575)</f>
        <v>#VALUE!</v>
      </c>
    </row>
    <row r="576" customFormat="false" ht="12.75" hidden="false" customHeight="false" outlineLevel="0" collapsed="false">
      <c r="L576" s="15" t="n">
        <v>568</v>
      </c>
      <c r="M576" s="31" t="e">
        <f aca="true">TABLE(M$8,$K$5,$L576)</f>
        <v>#VALUE!</v>
      </c>
      <c r="N576" s="23" t="e">
        <f aca="true">TABLE(N$8,$K$5,$L576)</f>
        <v>#VALUE!</v>
      </c>
    </row>
    <row r="577" customFormat="false" ht="12.75" hidden="false" customHeight="false" outlineLevel="0" collapsed="false">
      <c r="L577" s="15" t="n">
        <v>569</v>
      </c>
      <c r="M577" s="31" t="e">
        <f aca="true">TABLE(M$8,$K$5,$L577)</f>
        <v>#VALUE!</v>
      </c>
      <c r="N577" s="23" t="e">
        <f aca="true">TABLE(N$8,$K$5,$L577)</f>
        <v>#VALUE!</v>
      </c>
    </row>
    <row r="578" customFormat="false" ht="12.75" hidden="false" customHeight="false" outlineLevel="0" collapsed="false">
      <c r="L578" s="15" t="n">
        <v>570</v>
      </c>
      <c r="M578" s="31" t="e">
        <f aca="true">TABLE(M$8,$K$5,$L578)</f>
        <v>#VALUE!</v>
      </c>
      <c r="N578" s="23" t="e">
        <f aca="true">TABLE(N$8,$K$5,$L578)</f>
        <v>#VALUE!</v>
      </c>
    </row>
    <row r="579" customFormat="false" ht="12.75" hidden="false" customHeight="false" outlineLevel="0" collapsed="false">
      <c r="L579" s="15" t="n">
        <v>571</v>
      </c>
      <c r="M579" s="31" t="e">
        <f aca="true">TABLE(M$8,$K$5,$L579)</f>
        <v>#VALUE!</v>
      </c>
      <c r="N579" s="23" t="e">
        <f aca="true">TABLE(N$8,$K$5,$L579)</f>
        <v>#VALUE!</v>
      </c>
    </row>
    <row r="580" customFormat="false" ht="12.75" hidden="false" customHeight="false" outlineLevel="0" collapsed="false">
      <c r="L580" s="15" t="n">
        <v>572</v>
      </c>
      <c r="M580" s="31" t="e">
        <f aca="true">TABLE(M$8,$K$5,$L580)</f>
        <v>#VALUE!</v>
      </c>
      <c r="N580" s="23" t="e">
        <f aca="true">TABLE(N$8,$K$5,$L580)</f>
        <v>#VALUE!</v>
      </c>
    </row>
    <row r="581" customFormat="false" ht="12.75" hidden="false" customHeight="false" outlineLevel="0" collapsed="false">
      <c r="L581" s="15" t="n">
        <v>573</v>
      </c>
      <c r="M581" s="31" t="e">
        <f aca="true">TABLE(M$8,$K$5,$L581)</f>
        <v>#VALUE!</v>
      </c>
      <c r="N581" s="23" t="e">
        <f aca="true">TABLE(N$8,$K$5,$L581)</f>
        <v>#VALUE!</v>
      </c>
    </row>
    <row r="582" customFormat="false" ht="12.75" hidden="false" customHeight="false" outlineLevel="0" collapsed="false">
      <c r="L582" s="15" t="n">
        <v>574</v>
      </c>
      <c r="M582" s="31" t="e">
        <f aca="true">TABLE(M$8,$K$5,$L582)</f>
        <v>#VALUE!</v>
      </c>
      <c r="N582" s="23" t="e">
        <f aca="true">TABLE(N$8,$K$5,$L582)</f>
        <v>#VALUE!</v>
      </c>
    </row>
    <row r="583" customFormat="false" ht="12.75" hidden="false" customHeight="false" outlineLevel="0" collapsed="false">
      <c r="L583" s="15" t="n">
        <v>575</v>
      </c>
      <c r="M583" s="31" t="e">
        <f aca="true">TABLE(M$8,$K$5,$L583)</f>
        <v>#VALUE!</v>
      </c>
      <c r="N583" s="23" t="e">
        <f aca="true">TABLE(N$8,$K$5,$L583)</f>
        <v>#VALUE!</v>
      </c>
    </row>
    <row r="584" customFormat="false" ht="12.75" hidden="false" customHeight="false" outlineLevel="0" collapsed="false">
      <c r="L584" s="15" t="n">
        <v>576</v>
      </c>
      <c r="M584" s="31" t="e">
        <f aca="true">TABLE(M$8,$K$5,$L584)</f>
        <v>#VALUE!</v>
      </c>
      <c r="N584" s="23" t="e">
        <f aca="true">TABLE(N$8,$K$5,$L584)</f>
        <v>#VALUE!</v>
      </c>
    </row>
    <row r="585" customFormat="false" ht="12.75" hidden="false" customHeight="false" outlineLevel="0" collapsed="false">
      <c r="L585" s="15" t="n">
        <v>577</v>
      </c>
      <c r="M585" s="31" t="e">
        <f aca="true">TABLE(M$8,$K$5,$L585)</f>
        <v>#VALUE!</v>
      </c>
      <c r="N585" s="23" t="e">
        <f aca="true">TABLE(N$8,$K$5,$L585)</f>
        <v>#VALUE!</v>
      </c>
    </row>
    <row r="586" customFormat="false" ht="12.75" hidden="false" customHeight="false" outlineLevel="0" collapsed="false">
      <c r="L586" s="15" t="n">
        <v>578</v>
      </c>
      <c r="M586" s="31" t="e">
        <f aca="true">TABLE(M$8,$K$5,$L586)</f>
        <v>#VALUE!</v>
      </c>
      <c r="N586" s="23" t="e">
        <f aca="true">TABLE(N$8,$K$5,$L586)</f>
        <v>#VALUE!</v>
      </c>
    </row>
    <row r="587" customFormat="false" ht="12.75" hidden="false" customHeight="false" outlineLevel="0" collapsed="false">
      <c r="L587" s="15" t="n">
        <v>579</v>
      </c>
      <c r="M587" s="31" t="e">
        <f aca="true">TABLE(M$8,$K$5,$L587)</f>
        <v>#VALUE!</v>
      </c>
      <c r="N587" s="23" t="e">
        <f aca="true">TABLE(N$8,$K$5,$L587)</f>
        <v>#VALUE!</v>
      </c>
    </row>
    <row r="588" customFormat="false" ht="12.75" hidden="false" customHeight="false" outlineLevel="0" collapsed="false">
      <c r="L588" s="15" t="n">
        <v>580</v>
      </c>
      <c r="M588" s="31" t="e">
        <f aca="true">TABLE(M$8,$K$5,$L588)</f>
        <v>#VALUE!</v>
      </c>
      <c r="N588" s="23" t="e">
        <f aca="true">TABLE(N$8,$K$5,$L588)</f>
        <v>#VALUE!</v>
      </c>
    </row>
    <row r="589" customFormat="false" ht="12.75" hidden="false" customHeight="false" outlineLevel="0" collapsed="false">
      <c r="L589" s="15" t="n">
        <v>581</v>
      </c>
      <c r="M589" s="31" t="e">
        <f aca="true">TABLE(M$8,$K$5,$L589)</f>
        <v>#VALUE!</v>
      </c>
      <c r="N589" s="23" t="e">
        <f aca="true">TABLE(N$8,$K$5,$L589)</f>
        <v>#VALUE!</v>
      </c>
    </row>
    <row r="590" customFormat="false" ht="12.75" hidden="false" customHeight="false" outlineLevel="0" collapsed="false">
      <c r="L590" s="15" t="n">
        <v>582</v>
      </c>
      <c r="M590" s="31" t="e">
        <f aca="true">TABLE(M$8,$K$5,$L590)</f>
        <v>#VALUE!</v>
      </c>
      <c r="N590" s="23" t="e">
        <f aca="true">TABLE(N$8,$K$5,$L590)</f>
        <v>#VALUE!</v>
      </c>
    </row>
    <row r="591" customFormat="false" ht="12.75" hidden="false" customHeight="false" outlineLevel="0" collapsed="false">
      <c r="L591" s="15" t="n">
        <v>583</v>
      </c>
      <c r="M591" s="31" t="e">
        <f aca="true">TABLE(M$8,$K$5,$L591)</f>
        <v>#VALUE!</v>
      </c>
      <c r="N591" s="23" t="e">
        <f aca="true">TABLE(N$8,$K$5,$L591)</f>
        <v>#VALUE!</v>
      </c>
    </row>
    <row r="592" customFormat="false" ht="12.75" hidden="false" customHeight="false" outlineLevel="0" collapsed="false">
      <c r="L592" s="15" t="n">
        <v>584</v>
      </c>
      <c r="M592" s="31" t="e">
        <f aca="true">TABLE(M$8,$K$5,$L592)</f>
        <v>#VALUE!</v>
      </c>
      <c r="N592" s="23" t="e">
        <f aca="true">TABLE(N$8,$K$5,$L592)</f>
        <v>#VALUE!</v>
      </c>
    </row>
    <row r="593" customFormat="false" ht="12.75" hidden="false" customHeight="false" outlineLevel="0" collapsed="false">
      <c r="L593" s="15" t="n">
        <v>585</v>
      </c>
      <c r="M593" s="31" t="e">
        <f aca="true">TABLE(M$8,$K$5,$L593)</f>
        <v>#VALUE!</v>
      </c>
      <c r="N593" s="23" t="e">
        <f aca="true">TABLE(N$8,$K$5,$L593)</f>
        <v>#VALUE!</v>
      </c>
    </row>
    <row r="594" customFormat="false" ht="12.75" hidden="false" customHeight="false" outlineLevel="0" collapsed="false">
      <c r="L594" s="15" t="n">
        <v>586</v>
      </c>
      <c r="M594" s="31" t="e">
        <f aca="true">TABLE(M$8,$K$5,$L594)</f>
        <v>#VALUE!</v>
      </c>
      <c r="N594" s="23" t="e">
        <f aca="true">TABLE(N$8,$K$5,$L594)</f>
        <v>#VALUE!</v>
      </c>
    </row>
    <row r="595" customFormat="false" ht="12.75" hidden="false" customHeight="false" outlineLevel="0" collapsed="false">
      <c r="L595" s="15" t="n">
        <v>587</v>
      </c>
      <c r="M595" s="31" t="e">
        <f aca="true">TABLE(M$8,$K$5,$L595)</f>
        <v>#VALUE!</v>
      </c>
      <c r="N595" s="23" t="e">
        <f aca="true">TABLE(N$8,$K$5,$L595)</f>
        <v>#VALUE!</v>
      </c>
    </row>
    <row r="596" customFormat="false" ht="12.75" hidden="false" customHeight="false" outlineLevel="0" collapsed="false">
      <c r="L596" s="15" t="n">
        <v>588</v>
      </c>
      <c r="M596" s="31" t="e">
        <f aca="true">TABLE(M$8,$K$5,$L596)</f>
        <v>#VALUE!</v>
      </c>
      <c r="N596" s="23" t="e">
        <f aca="true">TABLE(N$8,$K$5,$L596)</f>
        <v>#VALUE!</v>
      </c>
    </row>
    <row r="597" customFormat="false" ht="12.75" hidden="false" customHeight="false" outlineLevel="0" collapsed="false">
      <c r="L597" s="15" t="n">
        <v>589</v>
      </c>
      <c r="M597" s="31" t="e">
        <f aca="true">TABLE(M$8,$K$5,$L597)</f>
        <v>#VALUE!</v>
      </c>
      <c r="N597" s="23" t="e">
        <f aca="true">TABLE(N$8,$K$5,$L597)</f>
        <v>#VALUE!</v>
      </c>
    </row>
    <row r="598" customFormat="false" ht="12.75" hidden="false" customHeight="false" outlineLevel="0" collapsed="false">
      <c r="L598" s="15" t="n">
        <v>590</v>
      </c>
      <c r="M598" s="31" t="e">
        <f aca="true">TABLE(M$8,$K$5,$L598)</f>
        <v>#VALUE!</v>
      </c>
      <c r="N598" s="23" t="e">
        <f aca="true">TABLE(N$8,$K$5,$L598)</f>
        <v>#VALUE!</v>
      </c>
    </row>
    <row r="599" customFormat="false" ht="12.75" hidden="false" customHeight="false" outlineLevel="0" collapsed="false">
      <c r="L599" s="15" t="n">
        <v>591</v>
      </c>
      <c r="M599" s="31" t="e">
        <f aca="true">TABLE(M$8,$K$5,$L599)</f>
        <v>#VALUE!</v>
      </c>
      <c r="N599" s="23" t="e">
        <f aca="true">TABLE(N$8,$K$5,$L599)</f>
        <v>#VALUE!</v>
      </c>
    </row>
    <row r="600" customFormat="false" ht="12.75" hidden="false" customHeight="false" outlineLevel="0" collapsed="false">
      <c r="L600" s="15" t="n">
        <v>592</v>
      </c>
      <c r="M600" s="31" t="e">
        <f aca="true">TABLE(M$8,$K$5,$L600)</f>
        <v>#VALUE!</v>
      </c>
      <c r="N600" s="23" t="e">
        <f aca="true">TABLE(N$8,$K$5,$L600)</f>
        <v>#VALUE!</v>
      </c>
    </row>
    <row r="601" customFormat="false" ht="12.75" hidden="false" customHeight="false" outlineLevel="0" collapsed="false">
      <c r="L601" s="15" t="n">
        <v>593</v>
      </c>
      <c r="M601" s="31" t="e">
        <f aca="true">TABLE(M$8,$K$5,$L601)</f>
        <v>#VALUE!</v>
      </c>
      <c r="N601" s="23" t="e">
        <f aca="true">TABLE(N$8,$K$5,$L601)</f>
        <v>#VALUE!</v>
      </c>
    </row>
    <row r="602" customFormat="false" ht="12.75" hidden="false" customHeight="false" outlineLevel="0" collapsed="false">
      <c r="L602" s="15" t="n">
        <v>594</v>
      </c>
      <c r="M602" s="31" t="e">
        <f aca="true">TABLE(M$8,$K$5,$L602)</f>
        <v>#VALUE!</v>
      </c>
      <c r="N602" s="23" t="e">
        <f aca="true">TABLE(N$8,$K$5,$L602)</f>
        <v>#VALUE!</v>
      </c>
    </row>
    <row r="603" customFormat="false" ht="12.75" hidden="false" customHeight="false" outlineLevel="0" collapsed="false">
      <c r="L603" s="15" t="n">
        <v>595</v>
      </c>
      <c r="M603" s="31" t="e">
        <f aca="true">TABLE(M$8,$K$5,$L603)</f>
        <v>#VALUE!</v>
      </c>
      <c r="N603" s="23" t="e">
        <f aca="true">TABLE(N$8,$K$5,$L603)</f>
        <v>#VALUE!</v>
      </c>
    </row>
    <row r="604" customFormat="false" ht="12.75" hidden="false" customHeight="false" outlineLevel="0" collapsed="false">
      <c r="L604" s="15" t="n">
        <v>596</v>
      </c>
      <c r="M604" s="31" t="e">
        <f aca="true">TABLE(M$8,$K$5,$L604)</f>
        <v>#VALUE!</v>
      </c>
      <c r="N604" s="23" t="e">
        <f aca="true">TABLE(N$8,$K$5,$L604)</f>
        <v>#VALUE!</v>
      </c>
    </row>
    <row r="605" customFormat="false" ht="12.75" hidden="false" customHeight="false" outlineLevel="0" collapsed="false">
      <c r="L605" s="15" t="n">
        <v>597</v>
      </c>
      <c r="M605" s="31" t="e">
        <f aca="true">TABLE(M$8,$K$5,$L605)</f>
        <v>#VALUE!</v>
      </c>
      <c r="N605" s="23" t="e">
        <f aca="true">TABLE(N$8,$K$5,$L605)</f>
        <v>#VALUE!</v>
      </c>
    </row>
    <row r="606" customFormat="false" ht="12.75" hidden="false" customHeight="false" outlineLevel="0" collapsed="false">
      <c r="L606" s="15" t="n">
        <v>598</v>
      </c>
      <c r="M606" s="31" t="e">
        <f aca="true">TABLE(M$8,$K$5,$L606)</f>
        <v>#VALUE!</v>
      </c>
      <c r="N606" s="23" t="e">
        <f aca="true">TABLE(N$8,$K$5,$L606)</f>
        <v>#VALUE!</v>
      </c>
    </row>
    <row r="607" customFormat="false" ht="12.75" hidden="false" customHeight="false" outlineLevel="0" collapsed="false">
      <c r="L607" s="15" t="n">
        <v>599</v>
      </c>
      <c r="M607" s="31" t="e">
        <f aca="true">TABLE(M$8,$K$5,$L607)</f>
        <v>#VALUE!</v>
      </c>
      <c r="N607" s="23" t="e">
        <f aca="true">TABLE(N$8,$K$5,$L607)</f>
        <v>#VALUE!</v>
      </c>
    </row>
    <row r="608" customFormat="false" ht="12.75" hidden="false" customHeight="false" outlineLevel="0" collapsed="false">
      <c r="L608" s="15" t="n">
        <v>600</v>
      </c>
      <c r="M608" s="31" t="e">
        <f aca="true">TABLE(M$8,$K$5,$L608)</f>
        <v>#VALUE!</v>
      </c>
      <c r="N608" s="23" t="e">
        <f aca="true">TABLE(N$8,$K$5,$L608)</f>
        <v>#VALUE!</v>
      </c>
    </row>
    <row r="609" customFormat="false" ht="12.75" hidden="false" customHeight="false" outlineLevel="0" collapsed="false">
      <c r="L609" s="15" t="n">
        <v>601</v>
      </c>
      <c r="M609" s="31" t="e">
        <f aca="true">TABLE(M$8,$K$5,$L609)</f>
        <v>#VALUE!</v>
      </c>
      <c r="N609" s="23" t="e">
        <f aca="true">TABLE(N$8,$K$5,$L609)</f>
        <v>#VALUE!</v>
      </c>
    </row>
    <row r="610" customFormat="false" ht="12.75" hidden="false" customHeight="false" outlineLevel="0" collapsed="false">
      <c r="L610" s="15" t="n">
        <v>602</v>
      </c>
      <c r="M610" s="31" t="e">
        <f aca="true">TABLE(M$8,$K$5,$L610)</f>
        <v>#VALUE!</v>
      </c>
      <c r="N610" s="23" t="e">
        <f aca="true">TABLE(N$8,$K$5,$L610)</f>
        <v>#VALUE!</v>
      </c>
    </row>
    <row r="611" customFormat="false" ht="12.75" hidden="false" customHeight="false" outlineLevel="0" collapsed="false">
      <c r="L611" s="15" t="n">
        <v>603</v>
      </c>
      <c r="M611" s="31" t="e">
        <f aca="true">TABLE(M$8,$K$5,$L611)</f>
        <v>#VALUE!</v>
      </c>
      <c r="N611" s="23" t="e">
        <f aca="true">TABLE(N$8,$K$5,$L611)</f>
        <v>#VALUE!</v>
      </c>
    </row>
    <row r="612" customFormat="false" ht="12.75" hidden="false" customHeight="false" outlineLevel="0" collapsed="false">
      <c r="L612" s="15" t="n">
        <v>604</v>
      </c>
      <c r="M612" s="31" t="e">
        <f aca="true">TABLE(M$8,$K$5,$L612)</f>
        <v>#VALUE!</v>
      </c>
      <c r="N612" s="23" t="e">
        <f aca="true">TABLE(N$8,$K$5,$L612)</f>
        <v>#VALUE!</v>
      </c>
    </row>
    <row r="613" customFormat="false" ht="12.75" hidden="false" customHeight="false" outlineLevel="0" collapsed="false">
      <c r="L613" s="15" t="n">
        <v>605</v>
      </c>
      <c r="M613" s="31" t="e">
        <f aca="true">TABLE(M$8,$K$5,$L613)</f>
        <v>#VALUE!</v>
      </c>
      <c r="N613" s="23" t="e">
        <f aca="true">TABLE(N$8,$K$5,$L613)</f>
        <v>#VALUE!</v>
      </c>
    </row>
    <row r="614" customFormat="false" ht="12.75" hidden="false" customHeight="false" outlineLevel="0" collapsed="false">
      <c r="L614" s="15" t="n">
        <v>606</v>
      </c>
      <c r="M614" s="31" t="e">
        <f aca="true">TABLE(M$8,$K$5,$L614)</f>
        <v>#VALUE!</v>
      </c>
      <c r="N614" s="23" t="e">
        <f aca="true">TABLE(N$8,$K$5,$L614)</f>
        <v>#VALUE!</v>
      </c>
    </row>
    <row r="615" customFormat="false" ht="12.75" hidden="false" customHeight="false" outlineLevel="0" collapsed="false">
      <c r="L615" s="15" t="n">
        <v>607</v>
      </c>
      <c r="M615" s="31" t="e">
        <f aca="true">TABLE(M$8,$K$5,$L615)</f>
        <v>#VALUE!</v>
      </c>
      <c r="N615" s="23" t="e">
        <f aca="true">TABLE(N$8,$K$5,$L615)</f>
        <v>#VALUE!</v>
      </c>
    </row>
    <row r="616" customFormat="false" ht="12.75" hidden="false" customHeight="false" outlineLevel="0" collapsed="false">
      <c r="L616" s="15" t="n">
        <v>608</v>
      </c>
      <c r="M616" s="31" t="e">
        <f aca="true">TABLE(M$8,$K$5,$L616)</f>
        <v>#VALUE!</v>
      </c>
      <c r="N616" s="23" t="e">
        <f aca="true">TABLE(N$8,$K$5,$L616)</f>
        <v>#VALUE!</v>
      </c>
    </row>
    <row r="617" customFormat="false" ht="12.75" hidden="false" customHeight="false" outlineLevel="0" collapsed="false">
      <c r="L617" s="15" t="n">
        <v>609</v>
      </c>
      <c r="M617" s="31" t="e">
        <f aca="true">TABLE(M$8,$K$5,$L617)</f>
        <v>#VALUE!</v>
      </c>
      <c r="N617" s="23" t="e">
        <f aca="true">TABLE(N$8,$K$5,$L617)</f>
        <v>#VALUE!</v>
      </c>
    </row>
    <row r="618" customFormat="false" ht="12.75" hidden="false" customHeight="false" outlineLevel="0" collapsed="false">
      <c r="L618" s="15" t="n">
        <v>610</v>
      </c>
      <c r="M618" s="31" t="e">
        <f aca="true">TABLE(M$8,$K$5,$L618)</f>
        <v>#VALUE!</v>
      </c>
      <c r="N618" s="23" t="e">
        <f aca="true">TABLE(N$8,$K$5,$L618)</f>
        <v>#VALUE!</v>
      </c>
    </row>
    <row r="619" customFormat="false" ht="12.75" hidden="false" customHeight="false" outlineLevel="0" collapsed="false">
      <c r="L619" s="15" t="n">
        <v>611</v>
      </c>
      <c r="M619" s="31" t="e">
        <f aca="true">TABLE(M$8,$K$5,$L619)</f>
        <v>#VALUE!</v>
      </c>
      <c r="N619" s="23" t="e">
        <f aca="true">TABLE(N$8,$K$5,$L619)</f>
        <v>#VALUE!</v>
      </c>
    </row>
    <row r="620" customFormat="false" ht="12.75" hidden="false" customHeight="false" outlineLevel="0" collapsed="false">
      <c r="L620" s="15" t="n">
        <v>612</v>
      </c>
      <c r="M620" s="31" t="e">
        <f aca="true">TABLE(M$8,$K$5,$L620)</f>
        <v>#VALUE!</v>
      </c>
      <c r="N620" s="23" t="e">
        <f aca="true">TABLE(N$8,$K$5,$L620)</f>
        <v>#VALUE!</v>
      </c>
    </row>
    <row r="621" customFormat="false" ht="12.75" hidden="false" customHeight="false" outlineLevel="0" collapsed="false">
      <c r="L621" s="15" t="n">
        <v>613</v>
      </c>
      <c r="M621" s="31" t="e">
        <f aca="true">TABLE(M$8,$K$5,$L621)</f>
        <v>#VALUE!</v>
      </c>
      <c r="N621" s="23" t="e">
        <f aca="true">TABLE(N$8,$K$5,$L621)</f>
        <v>#VALUE!</v>
      </c>
    </row>
    <row r="622" customFormat="false" ht="12.75" hidden="false" customHeight="false" outlineLevel="0" collapsed="false">
      <c r="L622" s="15" t="n">
        <v>614</v>
      </c>
      <c r="M622" s="31" t="e">
        <f aca="true">TABLE(M$8,$K$5,$L622)</f>
        <v>#VALUE!</v>
      </c>
      <c r="N622" s="23" t="e">
        <f aca="true">TABLE(N$8,$K$5,$L622)</f>
        <v>#VALUE!</v>
      </c>
    </row>
    <row r="623" customFormat="false" ht="12.75" hidden="false" customHeight="false" outlineLevel="0" collapsed="false">
      <c r="L623" s="15" t="n">
        <v>615</v>
      </c>
      <c r="M623" s="31" t="e">
        <f aca="true">TABLE(M$8,$K$5,$L623)</f>
        <v>#VALUE!</v>
      </c>
      <c r="N623" s="23" t="e">
        <f aca="true">TABLE(N$8,$K$5,$L623)</f>
        <v>#VALUE!</v>
      </c>
    </row>
    <row r="624" customFormat="false" ht="12.75" hidden="false" customHeight="false" outlineLevel="0" collapsed="false">
      <c r="L624" s="15" t="n">
        <v>616</v>
      </c>
      <c r="M624" s="31" t="e">
        <f aca="true">TABLE(M$8,$K$5,$L624)</f>
        <v>#VALUE!</v>
      </c>
      <c r="N624" s="23" t="e">
        <f aca="true">TABLE(N$8,$K$5,$L624)</f>
        <v>#VALUE!</v>
      </c>
    </row>
    <row r="625" customFormat="false" ht="12.75" hidden="false" customHeight="false" outlineLevel="0" collapsed="false">
      <c r="L625" s="15" t="n">
        <v>617</v>
      </c>
      <c r="M625" s="31" t="e">
        <f aca="true">TABLE(M$8,$K$5,$L625)</f>
        <v>#VALUE!</v>
      </c>
      <c r="N625" s="23" t="e">
        <f aca="true">TABLE(N$8,$K$5,$L625)</f>
        <v>#VALUE!</v>
      </c>
    </row>
    <row r="626" customFormat="false" ht="12.75" hidden="false" customHeight="false" outlineLevel="0" collapsed="false">
      <c r="L626" s="15" t="n">
        <v>618</v>
      </c>
      <c r="M626" s="31" t="e">
        <f aca="true">TABLE(M$8,$K$5,$L626)</f>
        <v>#VALUE!</v>
      </c>
      <c r="N626" s="23" t="e">
        <f aca="true">TABLE(N$8,$K$5,$L626)</f>
        <v>#VALUE!</v>
      </c>
    </row>
    <row r="627" customFormat="false" ht="12.75" hidden="false" customHeight="false" outlineLevel="0" collapsed="false">
      <c r="L627" s="15" t="n">
        <v>619</v>
      </c>
      <c r="M627" s="31" t="e">
        <f aca="true">TABLE(M$8,$K$5,$L627)</f>
        <v>#VALUE!</v>
      </c>
      <c r="N627" s="23" t="e">
        <f aca="true">TABLE(N$8,$K$5,$L627)</f>
        <v>#VALUE!</v>
      </c>
    </row>
    <row r="628" customFormat="false" ht="12.75" hidden="false" customHeight="false" outlineLevel="0" collapsed="false">
      <c r="L628" s="15" t="n">
        <v>620</v>
      </c>
      <c r="M628" s="31" t="e">
        <f aca="true">TABLE(M$8,$K$5,$L628)</f>
        <v>#VALUE!</v>
      </c>
      <c r="N628" s="23" t="e">
        <f aca="true">TABLE(N$8,$K$5,$L628)</f>
        <v>#VALUE!</v>
      </c>
    </row>
    <row r="629" customFormat="false" ht="12.75" hidden="false" customHeight="false" outlineLevel="0" collapsed="false">
      <c r="L629" s="15" t="n">
        <v>621</v>
      </c>
      <c r="M629" s="31" t="e">
        <f aca="true">TABLE(M$8,$K$5,$L629)</f>
        <v>#VALUE!</v>
      </c>
      <c r="N629" s="23" t="e">
        <f aca="true">TABLE(N$8,$K$5,$L629)</f>
        <v>#VALUE!</v>
      </c>
    </row>
    <row r="630" customFormat="false" ht="12.75" hidden="false" customHeight="false" outlineLevel="0" collapsed="false">
      <c r="L630" s="15" t="n">
        <v>622</v>
      </c>
      <c r="M630" s="31" t="e">
        <f aca="true">TABLE(M$8,$K$5,$L630)</f>
        <v>#VALUE!</v>
      </c>
      <c r="N630" s="23" t="e">
        <f aca="true">TABLE(N$8,$K$5,$L630)</f>
        <v>#VALUE!</v>
      </c>
    </row>
    <row r="631" customFormat="false" ht="12.75" hidden="false" customHeight="false" outlineLevel="0" collapsed="false">
      <c r="L631" s="15" t="n">
        <v>623</v>
      </c>
      <c r="M631" s="31" t="e">
        <f aca="true">TABLE(M$8,$K$5,$L631)</f>
        <v>#VALUE!</v>
      </c>
      <c r="N631" s="23" t="e">
        <f aca="true">TABLE(N$8,$K$5,$L631)</f>
        <v>#VALUE!</v>
      </c>
    </row>
    <row r="632" customFormat="false" ht="12.75" hidden="false" customHeight="false" outlineLevel="0" collapsed="false">
      <c r="L632" s="15" t="n">
        <v>624</v>
      </c>
      <c r="M632" s="31" t="e">
        <f aca="true">TABLE(M$8,$K$5,$L632)</f>
        <v>#VALUE!</v>
      </c>
      <c r="N632" s="23" t="e">
        <f aca="true">TABLE(N$8,$K$5,$L632)</f>
        <v>#VALUE!</v>
      </c>
    </row>
    <row r="633" customFormat="false" ht="12.75" hidden="false" customHeight="false" outlineLevel="0" collapsed="false">
      <c r="L633" s="15" t="n">
        <v>625</v>
      </c>
      <c r="M633" s="31" t="e">
        <f aca="true">TABLE(M$8,$K$5,$L633)</f>
        <v>#VALUE!</v>
      </c>
      <c r="N633" s="23" t="e">
        <f aca="true">TABLE(N$8,$K$5,$L633)</f>
        <v>#VALUE!</v>
      </c>
    </row>
    <row r="634" customFormat="false" ht="12.75" hidden="false" customHeight="false" outlineLevel="0" collapsed="false">
      <c r="L634" s="15" t="n">
        <v>626</v>
      </c>
      <c r="M634" s="31" t="e">
        <f aca="true">TABLE(M$8,$K$5,$L634)</f>
        <v>#VALUE!</v>
      </c>
      <c r="N634" s="23" t="e">
        <f aca="true">TABLE(N$8,$K$5,$L634)</f>
        <v>#VALUE!</v>
      </c>
    </row>
    <row r="635" customFormat="false" ht="12.75" hidden="false" customHeight="false" outlineLevel="0" collapsed="false">
      <c r="L635" s="15" t="n">
        <v>627</v>
      </c>
      <c r="M635" s="31" t="e">
        <f aca="true">TABLE(M$8,$K$5,$L635)</f>
        <v>#VALUE!</v>
      </c>
      <c r="N635" s="23" t="e">
        <f aca="true">TABLE(N$8,$K$5,$L635)</f>
        <v>#VALUE!</v>
      </c>
    </row>
    <row r="636" customFormat="false" ht="12.75" hidden="false" customHeight="false" outlineLevel="0" collapsed="false">
      <c r="L636" s="15" t="n">
        <v>628</v>
      </c>
      <c r="M636" s="31" t="e">
        <f aca="true">TABLE(M$8,$K$5,$L636)</f>
        <v>#VALUE!</v>
      </c>
      <c r="N636" s="23" t="e">
        <f aca="true">TABLE(N$8,$K$5,$L636)</f>
        <v>#VALUE!</v>
      </c>
    </row>
    <row r="637" customFormat="false" ht="12.75" hidden="false" customHeight="false" outlineLevel="0" collapsed="false">
      <c r="L637" s="15" t="n">
        <v>629</v>
      </c>
      <c r="M637" s="31" t="e">
        <f aca="true">TABLE(M$8,$K$5,$L637)</f>
        <v>#VALUE!</v>
      </c>
      <c r="N637" s="23" t="e">
        <f aca="true">TABLE(N$8,$K$5,$L637)</f>
        <v>#VALUE!</v>
      </c>
    </row>
    <row r="638" customFormat="false" ht="12.75" hidden="false" customHeight="false" outlineLevel="0" collapsed="false">
      <c r="L638" s="15" t="n">
        <v>630</v>
      </c>
      <c r="M638" s="31" t="e">
        <f aca="true">TABLE(M$8,$K$5,$L638)</f>
        <v>#VALUE!</v>
      </c>
      <c r="N638" s="23" t="e">
        <f aca="true">TABLE(N$8,$K$5,$L638)</f>
        <v>#VALUE!</v>
      </c>
    </row>
    <row r="639" customFormat="false" ht="12.75" hidden="false" customHeight="false" outlineLevel="0" collapsed="false">
      <c r="L639" s="15" t="n">
        <v>631</v>
      </c>
      <c r="M639" s="31" t="e">
        <f aca="true">TABLE(M$8,$K$5,$L639)</f>
        <v>#VALUE!</v>
      </c>
      <c r="N639" s="23" t="e">
        <f aca="true">TABLE(N$8,$K$5,$L639)</f>
        <v>#VALUE!</v>
      </c>
    </row>
    <row r="640" customFormat="false" ht="12.75" hidden="false" customHeight="false" outlineLevel="0" collapsed="false">
      <c r="L640" s="15" t="n">
        <v>632</v>
      </c>
      <c r="M640" s="31" t="e">
        <f aca="true">TABLE(M$8,$K$5,$L640)</f>
        <v>#VALUE!</v>
      </c>
      <c r="N640" s="23" t="e">
        <f aca="true">TABLE(N$8,$K$5,$L640)</f>
        <v>#VALUE!</v>
      </c>
    </row>
    <row r="641" customFormat="false" ht="12.75" hidden="false" customHeight="false" outlineLevel="0" collapsed="false">
      <c r="L641" s="15" t="n">
        <v>633</v>
      </c>
      <c r="M641" s="31" t="e">
        <f aca="true">TABLE(M$8,$K$5,$L641)</f>
        <v>#VALUE!</v>
      </c>
      <c r="N641" s="23" t="e">
        <f aca="true">TABLE(N$8,$K$5,$L641)</f>
        <v>#VALUE!</v>
      </c>
    </row>
    <row r="642" customFormat="false" ht="12.75" hidden="false" customHeight="false" outlineLevel="0" collapsed="false">
      <c r="L642" s="15" t="n">
        <v>634</v>
      </c>
      <c r="M642" s="31" t="e">
        <f aca="true">TABLE(M$8,$K$5,$L642)</f>
        <v>#VALUE!</v>
      </c>
      <c r="N642" s="23" t="e">
        <f aca="true">TABLE(N$8,$K$5,$L642)</f>
        <v>#VALUE!</v>
      </c>
    </row>
    <row r="643" customFormat="false" ht="12.75" hidden="false" customHeight="false" outlineLevel="0" collapsed="false">
      <c r="L643" s="15" t="n">
        <v>635</v>
      </c>
      <c r="M643" s="31" t="e">
        <f aca="true">TABLE(M$8,$K$5,$L643)</f>
        <v>#VALUE!</v>
      </c>
      <c r="N643" s="23" t="e">
        <f aca="true">TABLE(N$8,$K$5,$L643)</f>
        <v>#VALUE!</v>
      </c>
    </row>
    <row r="644" customFormat="false" ht="12.75" hidden="false" customHeight="false" outlineLevel="0" collapsed="false">
      <c r="L644" s="15" t="n">
        <v>636</v>
      </c>
      <c r="M644" s="31" t="e">
        <f aca="true">TABLE(M$8,$K$5,$L644)</f>
        <v>#VALUE!</v>
      </c>
      <c r="N644" s="23" t="e">
        <f aca="true">TABLE(N$8,$K$5,$L644)</f>
        <v>#VALUE!</v>
      </c>
    </row>
    <row r="645" customFormat="false" ht="12.75" hidden="false" customHeight="false" outlineLevel="0" collapsed="false">
      <c r="L645" s="15" t="n">
        <v>637</v>
      </c>
      <c r="M645" s="31" t="e">
        <f aca="true">TABLE(M$8,$K$5,$L645)</f>
        <v>#VALUE!</v>
      </c>
      <c r="N645" s="23" t="e">
        <f aca="true">TABLE(N$8,$K$5,$L645)</f>
        <v>#VALUE!</v>
      </c>
    </row>
    <row r="646" customFormat="false" ht="12.75" hidden="false" customHeight="false" outlineLevel="0" collapsed="false">
      <c r="L646" s="15" t="n">
        <v>638</v>
      </c>
      <c r="M646" s="31" t="e">
        <f aca="true">TABLE(M$8,$K$5,$L646)</f>
        <v>#VALUE!</v>
      </c>
      <c r="N646" s="23" t="e">
        <f aca="true">TABLE(N$8,$K$5,$L646)</f>
        <v>#VALUE!</v>
      </c>
    </row>
    <row r="647" customFormat="false" ht="12.75" hidden="false" customHeight="false" outlineLevel="0" collapsed="false">
      <c r="L647" s="15" t="n">
        <v>639</v>
      </c>
      <c r="M647" s="31" t="e">
        <f aca="true">TABLE(M$8,$K$5,$L647)</f>
        <v>#VALUE!</v>
      </c>
      <c r="N647" s="23" t="e">
        <f aca="true">TABLE(N$8,$K$5,$L647)</f>
        <v>#VALUE!</v>
      </c>
    </row>
    <row r="648" customFormat="false" ht="12.75" hidden="false" customHeight="false" outlineLevel="0" collapsed="false">
      <c r="L648" s="15" t="n">
        <v>640</v>
      </c>
      <c r="M648" s="31" t="e">
        <f aca="true">TABLE(M$8,$K$5,$L648)</f>
        <v>#VALUE!</v>
      </c>
      <c r="N648" s="23" t="e">
        <f aca="true">TABLE(N$8,$K$5,$L648)</f>
        <v>#VALUE!</v>
      </c>
    </row>
    <row r="649" customFormat="false" ht="12.75" hidden="false" customHeight="false" outlineLevel="0" collapsed="false">
      <c r="L649" s="15" t="n">
        <v>641</v>
      </c>
      <c r="M649" s="31" t="e">
        <f aca="true">TABLE(M$8,$K$5,$L649)</f>
        <v>#VALUE!</v>
      </c>
      <c r="N649" s="23" t="e">
        <f aca="true">TABLE(N$8,$K$5,$L649)</f>
        <v>#VALUE!</v>
      </c>
    </row>
    <row r="650" customFormat="false" ht="12.75" hidden="false" customHeight="false" outlineLevel="0" collapsed="false">
      <c r="L650" s="15" t="n">
        <v>642</v>
      </c>
      <c r="M650" s="31" t="e">
        <f aca="true">TABLE(M$8,$K$5,$L650)</f>
        <v>#VALUE!</v>
      </c>
      <c r="N650" s="23" t="e">
        <f aca="true">TABLE(N$8,$K$5,$L650)</f>
        <v>#VALUE!</v>
      </c>
    </row>
    <row r="651" customFormat="false" ht="12.75" hidden="false" customHeight="false" outlineLevel="0" collapsed="false">
      <c r="L651" s="15" t="n">
        <v>643</v>
      </c>
      <c r="M651" s="31" t="e">
        <f aca="true">TABLE(M$8,$K$5,$L651)</f>
        <v>#VALUE!</v>
      </c>
      <c r="N651" s="23" t="e">
        <f aca="true">TABLE(N$8,$K$5,$L651)</f>
        <v>#VALUE!</v>
      </c>
    </row>
    <row r="652" customFormat="false" ht="12.75" hidden="false" customHeight="false" outlineLevel="0" collapsed="false">
      <c r="L652" s="15" t="n">
        <v>644</v>
      </c>
      <c r="M652" s="31" t="e">
        <f aca="true">TABLE(M$8,$K$5,$L652)</f>
        <v>#VALUE!</v>
      </c>
      <c r="N652" s="23" t="e">
        <f aca="true">TABLE(N$8,$K$5,$L652)</f>
        <v>#VALUE!</v>
      </c>
    </row>
    <row r="653" customFormat="false" ht="12.75" hidden="false" customHeight="false" outlineLevel="0" collapsed="false">
      <c r="L653" s="15" t="n">
        <v>645</v>
      </c>
      <c r="M653" s="31" t="e">
        <f aca="true">TABLE(M$8,$K$5,$L653)</f>
        <v>#VALUE!</v>
      </c>
      <c r="N653" s="23" t="e">
        <f aca="true">TABLE(N$8,$K$5,$L653)</f>
        <v>#VALUE!</v>
      </c>
    </row>
    <row r="654" customFormat="false" ht="12.75" hidden="false" customHeight="false" outlineLevel="0" collapsed="false">
      <c r="L654" s="15" t="n">
        <v>646</v>
      </c>
      <c r="M654" s="31" t="e">
        <f aca="true">TABLE(M$8,$K$5,$L654)</f>
        <v>#VALUE!</v>
      </c>
      <c r="N654" s="23" t="e">
        <f aca="true">TABLE(N$8,$K$5,$L654)</f>
        <v>#VALUE!</v>
      </c>
    </row>
    <row r="655" customFormat="false" ht="12.75" hidden="false" customHeight="false" outlineLevel="0" collapsed="false">
      <c r="L655" s="15" t="n">
        <v>647</v>
      </c>
      <c r="M655" s="31" t="e">
        <f aca="true">TABLE(M$8,$K$5,$L655)</f>
        <v>#VALUE!</v>
      </c>
      <c r="N655" s="23" t="e">
        <f aca="true">TABLE(N$8,$K$5,$L655)</f>
        <v>#VALUE!</v>
      </c>
    </row>
    <row r="656" customFormat="false" ht="12.75" hidden="false" customHeight="false" outlineLevel="0" collapsed="false">
      <c r="L656" s="15" t="n">
        <v>648</v>
      </c>
      <c r="M656" s="31" t="e">
        <f aca="true">TABLE(M$8,$K$5,$L656)</f>
        <v>#VALUE!</v>
      </c>
      <c r="N656" s="23" t="e">
        <f aca="true">TABLE(N$8,$K$5,$L656)</f>
        <v>#VALUE!</v>
      </c>
    </row>
    <row r="657" customFormat="false" ht="12.75" hidden="false" customHeight="false" outlineLevel="0" collapsed="false">
      <c r="L657" s="15" t="n">
        <v>649</v>
      </c>
      <c r="M657" s="31" t="e">
        <f aca="true">TABLE(M$8,$K$5,$L657)</f>
        <v>#VALUE!</v>
      </c>
      <c r="N657" s="23" t="e">
        <f aca="true">TABLE(N$8,$K$5,$L657)</f>
        <v>#VALUE!</v>
      </c>
    </row>
    <row r="658" customFormat="false" ht="12.75" hidden="false" customHeight="false" outlineLevel="0" collapsed="false">
      <c r="L658" s="15" t="n">
        <v>650</v>
      </c>
      <c r="M658" s="31" t="e">
        <f aca="true">TABLE(M$8,$K$5,$L658)</f>
        <v>#VALUE!</v>
      </c>
      <c r="N658" s="23" t="e">
        <f aca="true">TABLE(N$8,$K$5,$L658)</f>
        <v>#VALUE!</v>
      </c>
    </row>
    <row r="659" customFormat="false" ht="12.75" hidden="false" customHeight="false" outlineLevel="0" collapsed="false">
      <c r="L659" s="15" t="n">
        <v>651</v>
      </c>
      <c r="M659" s="31" t="e">
        <f aca="true">TABLE(M$8,$K$5,$L659)</f>
        <v>#VALUE!</v>
      </c>
      <c r="N659" s="23" t="e">
        <f aca="true">TABLE(N$8,$K$5,$L659)</f>
        <v>#VALUE!</v>
      </c>
    </row>
    <row r="660" customFormat="false" ht="12.75" hidden="false" customHeight="false" outlineLevel="0" collapsed="false">
      <c r="L660" s="15" t="n">
        <v>652</v>
      </c>
      <c r="M660" s="31" t="e">
        <f aca="true">TABLE(M$8,$K$5,$L660)</f>
        <v>#VALUE!</v>
      </c>
      <c r="N660" s="23" t="e">
        <f aca="true">TABLE(N$8,$K$5,$L660)</f>
        <v>#VALUE!</v>
      </c>
    </row>
    <row r="661" customFormat="false" ht="12.75" hidden="false" customHeight="false" outlineLevel="0" collapsed="false">
      <c r="L661" s="15" t="n">
        <v>653</v>
      </c>
      <c r="M661" s="31" t="e">
        <f aca="true">TABLE(M$8,$K$5,$L661)</f>
        <v>#VALUE!</v>
      </c>
      <c r="N661" s="23" t="e">
        <f aca="true">TABLE(N$8,$K$5,$L661)</f>
        <v>#VALUE!</v>
      </c>
    </row>
    <row r="662" customFormat="false" ht="12.75" hidden="false" customHeight="false" outlineLevel="0" collapsed="false">
      <c r="L662" s="15" t="n">
        <v>654</v>
      </c>
      <c r="M662" s="31" t="e">
        <f aca="true">TABLE(M$8,$K$5,$L662)</f>
        <v>#VALUE!</v>
      </c>
      <c r="N662" s="23" t="e">
        <f aca="true">TABLE(N$8,$K$5,$L662)</f>
        <v>#VALUE!</v>
      </c>
    </row>
    <row r="663" customFormat="false" ht="12.75" hidden="false" customHeight="false" outlineLevel="0" collapsed="false">
      <c r="L663" s="15" t="n">
        <v>655</v>
      </c>
      <c r="M663" s="31" t="e">
        <f aca="true">TABLE(M$8,$K$5,$L663)</f>
        <v>#VALUE!</v>
      </c>
      <c r="N663" s="23" t="e">
        <f aca="true">TABLE(N$8,$K$5,$L663)</f>
        <v>#VALUE!</v>
      </c>
    </row>
    <row r="664" customFormat="false" ht="12.75" hidden="false" customHeight="false" outlineLevel="0" collapsed="false">
      <c r="L664" s="15" t="n">
        <v>656</v>
      </c>
      <c r="M664" s="31" t="e">
        <f aca="true">TABLE(M$8,$K$5,$L664)</f>
        <v>#VALUE!</v>
      </c>
      <c r="N664" s="23" t="e">
        <f aca="true">TABLE(N$8,$K$5,$L664)</f>
        <v>#VALUE!</v>
      </c>
    </row>
    <row r="665" customFormat="false" ht="12.75" hidden="false" customHeight="false" outlineLevel="0" collapsed="false">
      <c r="L665" s="15" t="n">
        <v>657</v>
      </c>
      <c r="M665" s="31" t="e">
        <f aca="true">TABLE(M$8,$K$5,$L665)</f>
        <v>#VALUE!</v>
      </c>
      <c r="N665" s="23" t="e">
        <f aca="true">TABLE(N$8,$K$5,$L665)</f>
        <v>#VALUE!</v>
      </c>
    </row>
    <row r="666" customFormat="false" ht="12.75" hidden="false" customHeight="false" outlineLevel="0" collapsed="false">
      <c r="L666" s="15" t="n">
        <v>658</v>
      </c>
      <c r="M666" s="31" t="e">
        <f aca="true">TABLE(M$8,$K$5,$L666)</f>
        <v>#VALUE!</v>
      </c>
      <c r="N666" s="23" t="e">
        <f aca="true">TABLE(N$8,$K$5,$L666)</f>
        <v>#VALUE!</v>
      </c>
    </row>
    <row r="667" customFormat="false" ht="12.75" hidden="false" customHeight="false" outlineLevel="0" collapsed="false">
      <c r="L667" s="15" t="n">
        <v>659</v>
      </c>
      <c r="M667" s="31" t="e">
        <f aca="true">TABLE(M$8,$K$5,$L667)</f>
        <v>#VALUE!</v>
      </c>
      <c r="N667" s="23" t="e">
        <f aca="true">TABLE(N$8,$K$5,$L667)</f>
        <v>#VALUE!</v>
      </c>
    </row>
    <row r="668" customFormat="false" ht="12.75" hidden="false" customHeight="false" outlineLevel="0" collapsed="false">
      <c r="L668" s="15" t="n">
        <v>660</v>
      </c>
      <c r="M668" s="31" t="e">
        <f aca="true">TABLE(M$8,$K$5,$L668)</f>
        <v>#VALUE!</v>
      </c>
      <c r="N668" s="23" t="e">
        <f aca="true">TABLE(N$8,$K$5,$L668)</f>
        <v>#VALUE!</v>
      </c>
    </row>
    <row r="669" customFormat="false" ht="12.75" hidden="false" customHeight="false" outlineLevel="0" collapsed="false">
      <c r="L669" s="15" t="n">
        <v>661</v>
      </c>
      <c r="M669" s="31" t="e">
        <f aca="true">TABLE(M$8,$K$5,$L669)</f>
        <v>#VALUE!</v>
      </c>
      <c r="N669" s="23" t="e">
        <f aca="true">TABLE(N$8,$K$5,$L669)</f>
        <v>#VALUE!</v>
      </c>
    </row>
    <row r="670" customFormat="false" ht="12.75" hidden="false" customHeight="false" outlineLevel="0" collapsed="false">
      <c r="L670" s="15" t="n">
        <v>662</v>
      </c>
      <c r="M670" s="31" t="e">
        <f aca="true">TABLE(M$8,$K$5,$L670)</f>
        <v>#VALUE!</v>
      </c>
      <c r="N670" s="23" t="e">
        <f aca="true">TABLE(N$8,$K$5,$L670)</f>
        <v>#VALUE!</v>
      </c>
    </row>
    <row r="671" customFormat="false" ht="12.75" hidden="false" customHeight="false" outlineLevel="0" collapsed="false">
      <c r="L671" s="15" t="n">
        <v>663</v>
      </c>
      <c r="M671" s="31" t="e">
        <f aca="true">TABLE(M$8,$K$5,$L671)</f>
        <v>#VALUE!</v>
      </c>
      <c r="N671" s="23" t="e">
        <f aca="true">TABLE(N$8,$K$5,$L671)</f>
        <v>#VALUE!</v>
      </c>
    </row>
    <row r="672" customFormat="false" ht="12.75" hidden="false" customHeight="false" outlineLevel="0" collapsed="false">
      <c r="L672" s="15" t="n">
        <v>664</v>
      </c>
      <c r="M672" s="31" t="e">
        <f aca="true">TABLE(M$8,$K$5,$L672)</f>
        <v>#VALUE!</v>
      </c>
      <c r="N672" s="23" t="e">
        <f aca="true">TABLE(N$8,$K$5,$L672)</f>
        <v>#VALUE!</v>
      </c>
    </row>
    <row r="673" customFormat="false" ht="12.75" hidden="false" customHeight="false" outlineLevel="0" collapsed="false">
      <c r="L673" s="15" t="n">
        <v>665</v>
      </c>
      <c r="M673" s="31" t="e">
        <f aca="true">TABLE(M$8,$K$5,$L673)</f>
        <v>#VALUE!</v>
      </c>
      <c r="N673" s="23" t="e">
        <f aca="true">TABLE(N$8,$K$5,$L673)</f>
        <v>#VALUE!</v>
      </c>
    </row>
    <row r="674" customFormat="false" ht="12.75" hidden="false" customHeight="false" outlineLevel="0" collapsed="false">
      <c r="L674" s="15" t="n">
        <v>666</v>
      </c>
      <c r="M674" s="31" t="e">
        <f aca="true">TABLE(M$8,$K$5,$L674)</f>
        <v>#VALUE!</v>
      </c>
      <c r="N674" s="23" t="e">
        <f aca="true">TABLE(N$8,$K$5,$L674)</f>
        <v>#VALUE!</v>
      </c>
    </row>
    <row r="675" customFormat="false" ht="12.75" hidden="false" customHeight="false" outlineLevel="0" collapsed="false">
      <c r="L675" s="15" t="n">
        <v>667</v>
      </c>
      <c r="M675" s="31" t="e">
        <f aca="true">TABLE(M$8,$K$5,$L675)</f>
        <v>#VALUE!</v>
      </c>
      <c r="N675" s="23" t="e">
        <f aca="true">TABLE(N$8,$K$5,$L675)</f>
        <v>#VALUE!</v>
      </c>
    </row>
    <row r="676" customFormat="false" ht="12.75" hidden="false" customHeight="false" outlineLevel="0" collapsed="false">
      <c r="L676" s="15" t="n">
        <v>668</v>
      </c>
      <c r="M676" s="31" t="e">
        <f aca="true">TABLE(M$8,$K$5,$L676)</f>
        <v>#VALUE!</v>
      </c>
      <c r="N676" s="23" t="e">
        <f aca="true">TABLE(N$8,$K$5,$L676)</f>
        <v>#VALUE!</v>
      </c>
    </row>
    <row r="677" customFormat="false" ht="12.75" hidden="false" customHeight="false" outlineLevel="0" collapsed="false">
      <c r="L677" s="15" t="n">
        <v>669</v>
      </c>
      <c r="M677" s="31" t="e">
        <f aca="true">TABLE(M$8,$K$5,$L677)</f>
        <v>#VALUE!</v>
      </c>
      <c r="N677" s="23" t="e">
        <f aca="true">TABLE(N$8,$K$5,$L677)</f>
        <v>#VALUE!</v>
      </c>
    </row>
    <row r="678" customFormat="false" ht="12.75" hidden="false" customHeight="false" outlineLevel="0" collapsed="false">
      <c r="L678" s="15" t="n">
        <v>670</v>
      </c>
      <c r="M678" s="31" t="e">
        <f aca="true">TABLE(M$8,$K$5,$L678)</f>
        <v>#VALUE!</v>
      </c>
      <c r="N678" s="23" t="e">
        <f aca="true">TABLE(N$8,$K$5,$L678)</f>
        <v>#VALUE!</v>
      </c>
    </row>
    <row r="679" customFormat="false" ht="12.75" hidden="false" customHeight="false" outlineLevel="0" collapsed="false">
      <c r="L679" s="15" t="n">
        <v>671</v>
      </c>
      <c r="M679" s="31" t="e">
        <f aca="true">TABLE(M$8,$K$5,$L679)</f>
        <v>#VALUE!</v>
      </c>
      <c r="N679" s="23" t="e">
        <f aca="true">TABLE(N$8,$K$5,$L679)</f>
        <v>#VALUE!</v>
      </c>
    </row>
    <row r="680" customFormat="false" ht="12.75" hidden="false" customHeight="false" outlineLevel="0" collapsed="false">
      <c r="L680" s="15" t="n">
        <v>672</v>
      </c>
      <c r="M680" s="31" t="e">
        <f aca="true">TABLE(M$8,$K$5,$L680)</f>
        <v>#VALUE!</v>
      </c>
      <c r="N680" s="23" t="e">
        <f aca="true">TABLE(N$8,$K$5,$L680)</f>
        <v>#VALUE!</v>
      </c>
    </row>
    <row r="681" customFormat="false" ht="12.75" hidden="false" customHeight="false" outlineLevel="0" collapsed="false">
      <c r="L681" s="15" t="n">
        <v>673</v>
      </c>
      <c r="M681" s="31" t="e">
        <f aca="true">TABLE(M$8,$K$5,$L681)</f>
        <v>#VALUE!</v>
      </c>
      <c r="N681" s="23" t="e">
        <f aca="true">TABLE(N$8,$K$5,$L681)</f>
        <v>#VALUE!</v>
      </c>
    </row>
    <row r="682" customFormat="false" ht="12.75" hidden="false" customHeight="false" outlineLevel="0" collapsed="false">
      <c r="L682" s="15" t="n">
        <v>674</v>
      </c>
      <c r="M682" s="31" t="e">
        <f aca="true">TABLE(M$8,$K$5,$L682)</f>
        <v>#VALUE!</v>
      </c>
      <c r="N682" s="23" t="e">
        <f aca="true">TABLE(N$8,$K$5,$L682)</f>
        <v>#VALUE!</v>
      </c>
    </row>
    <row r="683" customFormat="false" ht="12.75" hidden="false" customHeight="false" outlineLevel="0" collapsed="false">
      <c r="L683" s="15" t="n">
        <v>675</v>
      </c>
      <c r="M683" s="31" t="e">
        <f aca="true">TABLE(M$8,$K$5,$L683)</f>
        <v>#VALUE!</v>
      </c>
      <c r="N683" s="23" t="e">
        <f aca="true">TABLE(N$8,$K$5,$L683)</f>
        <v>#VALUE!</v>
      </c>
    </row>
    <row r="684" customFormat="false" ht="12.75" hidden="false" customHeight="false" outlineLevel="0" collapsed="false">
      <c r="L684" s="15" t="n">
        <v>676</v>
      </c>
      <c r="M684" s="31" t="e">
        <f aca="true">TABLE(M$8,$K$5,$L684)</f>
        <v>#VALUE!</v>
      </c>
      <c r="N684" s="23" t="e">
        <f aca="true">TABLE(N$8,$K$5,$L684)</f>
        <v>#VALUE!</v>
      </c>
    </row>
    <row r="685" customFormat="false" ht="12.75" hidden="false" customHeight="false" outlineLevel="0" collapsed="false">
      <c r="L685" s="15" t="n">
        <v>677</v>
      </c>
      <c r="M685" s="31" t="e">
        <f aca="true">TABLE(M$8,$K$5,$L685)</f>
        <v>#VALUE!</v>
      </c>
      <c r="N685" s="23" t="e">
        <f aca="true">TABLE(N$8,$K$5,$L685)</f>
        <v>#VALUE!</v>
      </c>
    </row>
    <row r="686" customFormat="false" ht="12.75" hidden="false" customHeight="false" outlineLevel="0" collapsed="false">
      <c r="L686" s="15" t="n">
        <v>678</v>
      </c>
      <c r="M686" s="31" t="e">
        <f aca="true">TABLE(M$8,$K$5,$L686)</f>
        <v>#VALUE!</v>
      </c>
      <c r="N686" s="23" t="e">
        <f aca="true">TABLE(N$8,$K$5,$L686)</f>
        <v>#VALUE!</v>
      </c>
    </row>
    <row r="687" customFormat="false" ht="12.75" hidden="false" customHeight="false" outlineLevel="0" collapsed="false">
      <c r="L687" s="15" t="n">
        <v>679</v>
      </c>
      <c r="M687" s="31" t="e">
        <f aca="true">TABLE(M$8,$K$5,$L687)</f>
        <v>#VALUE!</v>
      </c>
      <c r="N687" s="23" t="e">
        <f aca="true">TABLE(N$8,$K$5,$L687)</f>
        <v>#VALUE!</v>
      </c>
    </row>
    <row r="688" customFormat="false" ht="12.75" hidden="false" customHeight="false" outlineLevel="0" collapsed="false">
      <c r="L688" s="15" t="n">
        <v>680</v>
      </c>
      <c r="M688" s="31" t="e">
        <f aca="true">TABLE(M$8,$K$5,$L688)</f>
        <v>#VALUE!</v>
      </c>
      <c r="N688" s="23" t="e">
        <f aca="true">TABLE(N$8,$K$5,$L688)</f>
        <v>#VALUE!</v>
      </c>
    </row>
    <row r="689" customFormat="false" ht="12.75" hidden="false" customHeight="false" outlineLevel="0" collapsed="false">
      <c r="L689" s="15" t="n">
        <v>681</v>
      </c>
      <c r="M689" s="31" t="e">
        <f aca="true">TABLE(M$8,$K$5,$L689)</f>
        <v>#VALUE!</v>
      </c>
      <c r="N689" s="23" t="e">
        <f aca="true">TABLE(N$8,$K$5,$L689)</f>
        <v>#VALUE!</v>
      </c>
    </row>
    <row r="690" customFormat="false" ht="12.75" hidden="false" customHeight="false" outlineLevel="0" collapsed="false">
      <c r="L690" s="15" t="n">
        <v>682</v>
      </c>
      <c r="M690" s="31" t="e">
        <f aca="true">TABLE(M$8,$K$5,$L690)</f>
        <v>#VALUE!</v>
      </c>
      <c r="N690" s="23" t="e">
        <f aca="true">TABLE(N$8,$K$5,$L690)</f>
        <v>#VALUE!</v>
      </c>
    </row>
    <row r="691" customFormat="false" ht="12.75" hidden="false" customHeight="false" outlineLevel="0" collapsed="false">
      <c r="L691" s="15" t="n">
        <v>683</v>
      </c>
      <c r="M691" s="31" t="e">
        <f aca="true">TABLE(M$8,$K$5,$L691)</f>
        <v>#VALUE!</v>
      </c>
      <c r="N691" s="23" t="e">
        <f aca="true">TABLE(N$8,$K$5,$L691)</f>
        <v>#VALUE!</v>
      </c>
    </row>
    <row r="692" customFormat="false" ht="12.75" hidden="false" customHeight="false" outlineLevel="0" collapsed="false">
      <c r="L692" s="15" t="n">
        <v>684</v>
      </c>
      <c r="M692" s="31" t="e">
        <f aca="true">TABLE(M$8,$K$5,$L692)</f>
        <v>#VALUE!</v>
      </c>
      <c r="N692" s="23" t="e">
        <f aca="true">TABLE(N$8,$K$5,$L692)</f>
        <v>#VALUE!</v>
      </c>
    </row>
    <row r="693" customFormat="false" ht="12.75" hidden="false" customHeight="false" outlineLevel="0" collapsed="false">
      <c r="L693" s="15" t="n">
        <v>685</v>
      </c>
      <c r="M693" s="31" t="e">
        <f aca="true">TABLE(M$8,$K$5,$L693)</f>
        <v>#VALUE!</v>
      </c>
      <c r="N693" s="23" t="e">
        <f aca="true">TABLE(N$8,$K$5,$L693)</f>
        <v>#VALUE!</v>
      </c>
    </row>
    <row r="694" customFormat="false" ht="12.75" hidden="false" customHeight="false" outlineLevel="0" collapsed="false">
      <c r="L694" s="15" t="n">
        <v>686</v>
      </c>
      <c r="M694" s="31" t="e">
        <f aca="true">TABLE(M$8,$K$5,$L694)</f>
        <v>#VALUE!</v>
      </c>
      <c r="N694" s="23" t="e">
        <f aca="true">TABLE(N$8,$K$5,$L694)</f>
        <v>#VALUE!</v>
      </c>
    </row>
    <row r="695" customFormat="false" ht="12.75" hidden="false" customHeight="false" outlineLevel="0" collapsed="false">
      <c r="L695" s="15" t="n">
        <v>687</v>
      </c>
      <c r="M695" s="31" t="e">
        <f aca="true">TABLE(M$8,$K$5,$L695)</f>
        <v>#VALUE!</v>
      </c>
      <c r="N695" s="23" t="e">
        <f aca="true">TABLE(N$8,$K$5,$L695)</f>
        <v>#VALUE!</v>
      </c>
    </row>
    <row r="696" customFormat="false" ht="12.75" hidden="false" customHeight="false" outlineLevel="0" collapsed="false">
      <c r="L696" s="15" t="n">
        <v>688</v>
      </c>
      <c r="M696" s="31" t="e">
        <f aca="true">TABLE(M$8,$K$5,$L696)</f>
        <v>#VALUE!</v>
      </c>
      <c r="N696" s="23" t="e">
        <f aca="true">TABLE(N$8,$K$5,$L696)</f>
        <v>#VALUE!</v>
      </c>
    </row>
    <row r="697" customFormat="false" ht="12.75" hidden="false" customHeight="false" outlineLevel="0" collapsed="false">
      <c r="L697" s="15" t="n">
        <v>689</v>
      </c>
      <c r="M697" s="31" t="e">
        <f aca="true">TABLE(M$8,$K$5,$L697)</f>
        <v>#VALUE!</v>
      </c>
      <c r="N697" s="23" t="e">
        <f aca="true">TABLE(N$8,$K$5,$L697)</f>
        <v>#VALUE!</v>
      </c>
    </row>
    <row r="698" customFormat="false" ht="12.75" hidden="false" customHeight="false" outlineLevel="0" collapsed="false">
      <c r="L698" s="15" t="n">
        <v>690</v>
      </c>
      <c r="M698" s="31" t="e">
        <f aca="true">TABLE(M$8,$K$5,$L698)</f>
        <v>#VALUE!</v>
      </c>
      <c r="N698" s="23" t="e">
        <f aca="true">TABLE(N$8,$K$5,$L698)</f>
        <v>#VALUE!</v>
      </c>
    </row>
    <row r="699" customFormat="false" ht="12.75" hidden="false" customHeight="false" outlineLevel="0" collapsed="false">
      <c r="L699" s="15" t="n">
        <v>691</v>
      </c>
      <c r="M699" s="31" t="e">
        <f aca="true">TABLE(M$8,$K$5,$L699)</f>
        <v>#VALUE!</v>
      </c>
      <c r="N699" s="23" t="e">
        <f aca="true">TABLE(N$8,$K$5,$L699)</f>
        <v>#VALUE!</v>
      </c>
    </row>
    <row r="700" customFormat="false" ht="12.75" hidden="false" customHeight="false" outlineLevel="0" collapsed="false">
      <c r="L700" s="15" t="n">
        <v>692</v>
      </c>
      <c r="M700" s="31" t="e">
        <f aca="true">TABLE(M$8,$K$5,$L700)</f>
        <v>#VALUE!</v>
      </c>
      <c r="N700" s="23" t="e">
        <f aca="true">TABLE(N$8,$K$5,$L700)</f>
        <v>#VALUE!</v>
      </c>
    </row>
    <row r="701" customFormat="false" ht="12.75" hidden="false" customHeight="false" outlineLevel="0" collapsed="false">
      <c r="L701" s="15" t="n">
        <v>693</v>
      </c>
      <c r="M701" s="31" t="e">
        <f aca="true">TABLE(M$8,$K$5,$L701)</f>
        <v>#VALUE!</v>
      </c>
      <c r="N701" s="23" t="e">
        <f aca="true">TABLE(N$8,$K$5,$L701)</f>
        <v>#VALUE!</v>
      </c>
    </row>
    <row r="702" customFormat="false" ht="12.75" hidden="false" customHeight="false" outlineLevel="0" collapsed="false">
      <c r="L702" s="15" t="n">
        <v>694</v>
      </c>
      <c r="M702" s="31" t="e">
        <f aca="true">TABLE(M$8,$K$5,$L702)</f>
        <v>#VALUE!</v>
      </c>
      <c r="N702" s="23" t="e">
        <f aca="true">TABLE(N$8,$K$5,$L702)</f>
        <v>#VALUE!</v>
      </c>
    </row>
    <row r="703" customFormat="false" ht="12.75" hidden="false" customHeight="false" outlineLevel="0" collapsed="false">
      <c r="L703" s="15" t="n">
        <v>695</v>
      </c>
      <c r="M703" s="31" t="e">
        <f aca="true">TABLE(M$8,$K$5,$L703)</f>
        <v>#VALUE!</v>
      </c>
      <c r="N703" s="23" t="e">
        <f aca="true">TABLE(N$8,$K$5,$L703)</f>
        <v>#VALUE!</v>
      </c>
    </row>
    <row r="704" customFormat="false" ht="12.75" hidden="false" customHeight="false" outlineLevel="0" collapsed="false">
      <c r="L704" s="15" t="n">
        <v>696</v>
      </c>
      <c r="M704" s="31" t="e">
        <f aca="true">TABLE(M$8,$K$5,$L704)</f>
        <v>#VALUE!</v>
      </c>
      <c r="N704" s="23" t="e">
        <f aca="true">TABLE(N$8,$K$5,$L704)</f>
        <v>#VALUE!</v>
      </c>
    </row>
    <row r="705" customFormat="false" ht="12.75" hidden="false" customHeight="false" outlineLevel="0" collapsed="false">
      <c r="L705" s="15" t="n">
        <v>697</v>
      </c>
      <c r="M705" s="31" t="e">
        <f aca="true">TABLE(M$8,$K$5,$L705)</f>
        <v>#VALUE!</v>
      </c>
      <c r="N705" s="23" t="e">
        <f aca="true">TABLE(N$8,$K$5,$L705)</f>
        <v>#VALUE!</v>
      </c>
    </row>
    <row r="706" customFormat="false" ht="12.75" hidden="false" customHeight="false" outlineLevel="0" collapsed="false">
      <c r="L706" s="15" t="n">
        <v>698</v>
      </c>
      <c r="M706" s="31" t="e">
        <f aca="true">TABLE(M$8,$K$5,$L706)</f>
        <v>#VALUE!</v>
      </c>
      <c r="N706" s="23" t="e">
        <f aca="true">TABLE(N$8,$K$5,$L706)</f>
        <v>#VALUE!</v>
      </c>
    </row>
    <row r="707" customFormat="false" ht="12.75" hidden="false" customHeight="false" outlineLevel="0" collapsed="false">
      <c r="L707" s="15" t="n">
        <v>699</v>
      </c>
      <c r="M707" s="31" t="e">
        <f aca="true">TABLE(M$8,$K$5,$L707)</f>
        <v>#VALUE!</v>
      </c>
      <c r="N707" s="23" t="e">
        <f aca="true">TABLE(N$8,$K$5,$L707)</f>
        <v>#VALUE!</v>
      </c>
    </row>
    <row r="708" customFormat="false" ht="12.75" hidden="false" customHeight="false" outlineLevel="0" collapsed="false">
      <c r="L708" s="15" t="n">
        <v>700</v>
      </c>
      <c r="M708" s="31" t="e">
        <f aca="true">TABLE(M$8,$K$5,$L708)</f>
        <v>#VALUE!</v>
      </c>
      <c r="N708" s="23" t="e">
        <f aca="true">TABLE(N$8,$K$5,$L708)</f>
        <v>#VALUE!</v>
      </c>
    </row>
    <row r="709" customFormat="false" ht="12.75" hidden="false" customHeight="false" outlineLevel="0" collapsed="false">
      <c r="L709" s="15" t="n">
        <v>701</v>
      </c>
      <c r="M709" s="31" t="e">
        <f aca="true">TABLE(M$8,$K$5,$L709)</f>
        <v>#VALUE!</v>
      </c>
      <c r="N709" s="23" t="e">
        <f aca="true">TABLE(N$8,$K$5,$L709)</f>
        <v>#VALUE!</v>
      </c>
    </row>
    <row r="710" customFormat="false" ht="12.75" hidden="false" customHeight="false" outlineLevel="0" collapsed="false">
      <c r="L710" s="15" t="n">
        <v>702</v>
      </c>
      <c r="M710" s="31" t="e">
        <f aca="true">TABLE(M$8,$K$5,$L710)</f>
        <v>#VALUE!</v>
      </c>
      <c r="N710" s="23" t="e">
        <f aca="true">TABLE(N$8,$K$5,$L710)</f>
        <v>#VALUE!</v>
      </c>
    </row>
    <row r="711" customFormat="false" ht="12.75" hidden="false" customHeight="false" outlineLevel="0" collapsed="false">
      <c r="L711" s="15" t="n">
        <v>703</v>
      </c>
      <c r="M711" s="31" t="e">
        <f aca="true">TABLE(M$8,$K$5,$L711)</f>
        <v>#VALUE!</v>
      </c>
      <c r="N711" s="23" t="e">
        <f aca="true">TABLE(N$8,$K$5,$L711)</f>
        <v>#VALUE!</v>
      </c>
    </row>
    <row r="712" customFormat="false" ht="12.75" hidden="false" customHeight="false" outlineLevel="0" collapsed="false">
      <c r="L712" s="15" t="n">
        <v>704</v>
      </c>
      <c r="M712" s="31" t="e">
        <f aca="true">TABLE(M$8,$K$5,$L712)</f>
        <v>#VALUE!</v>
      </c>
      <c r="N712" s="23" t="e">
        <f aca="true">TABLE(N$8,$K$5,$L712)</f>
        <v>#VALUE!</v>
      </c>
    </row>
    <row r="713" customFormat="false" ht="12.75" hidden="false" customHeight="false" outlineLevel="0" collapsed="false">
      <c r="L713" s="15" t="n">
        <v>705</v>
      </c>
      <c r="M713" s="31" t="e">
        <f aca="true">TABLE(M$8,$K$5,$L713)</f>
        <v>#VALUE!</v>
      </c>
      <c r="N713" s="23" t="e">
        <f aca="true">TABLE(N$8,$K$5,$L713)</f>
        <v>#VALUE!</v>
      </c>
    </row>
    <row r="714" customFormat="false" ht="12.75" hidden="false" customHeight="false" outlineLevel="0" collapsed="false">
      <c r="L714" s="15" t="n">
        <v>706</v>
      </c>
      <c r="M714" s="31" t="e">
        <f aca="true">TABLE(M$8,$K$5,$L714)</f>
        <v>#VALUE!</v>
      </c>
      <c r="N714" s="23" t="e">
        <f aca="true">TABLE(N$8,$K$5,$L714)</f>
        <v>#VALUE!</v>
      </c>
    </row>
    <row r="715" customFormat="false" ht="12.75" hidden="false" customHeight="false" outlineLevel="0" collapsed="false">
      <c r="L715" s="15" t="n">
        <v>707</v>
      </c>
      <c r="M715" s="31" t="e">
        <f aca="true">TABLE(M$8,$K$5,$L715)</f>
        <v>#VALUE!</v>
      </c>
      <c r="N715" s="23" t="e">
        <f aca="true">TABLE(N$8,$K$5,$L715)</f>
        <v>#VALUE!</v>
      </c>
    </row>
    <row r="716" customFormat="false" ht="12.75" hidden="false" customHeight="false" outlineLevel="0" collapsed="false">
      <c r="L716" s="15" t="n">
        <v>708</v>
      </c>
      <c r="M716" s="31" t="e">
        <f aca="true">TABLE(M$8,$K$5,$L716)</f>
        <v>#VALUE!</v>
      </c>
      <c r="N716" s="23" t="e">
        <f aca="true">TABLE(N$8,$K$5,$L716)</f>
        <v>#VALUE!</v>
      </c>
    </row>
    <row r="717" customFormat="false" ht="12.75" hidden="false" customHeight="false" outlineLevel="0" collapsed="false">
      <c r="L717" s="15" t="n">
        <v>709</v>
      </c>
      <c r="M717" s="31" t="e">
        <f aca="true">TABLE(M$8,$K$5,$L717)</f>
        <v>#VALUE!</v>
      </c>
      <c r="N717" s="23" t="e">
        <f aca="true">TABLE(N$8,$K$5,$L717)</f>
        <v>#VALUE!</v>
      </c>
    </row>
    <row r="718" customFormat="false" ht="12.75" hidden="false" customHeight="false" outlineLevel="0" collapsed="false">
      <c r="L718" s="15" t="n">
        <v>710</v>
      </c>
      <c r="M718" s="31" t="e">
        <f aca="true">TABLE(M$8,$K$5,$L718)</f>
        <v>#VALUE!</v>
      </c>
      <c r="N718" s="23" t="e">
        <f aca="true">TABLE(N$8,$K$5,$L718)</f>
        <v>#VALUE!</v>
      </c>
    </row>
    <row r="719" customFormat="false" ht="12.75" hidden="false" customHeight="false" outlineLevel="0" collapsed="false">
      <c r="L719" s="15" t="n">
        <v>711</v>
      </c>
      <c r="M719" s="31" t="e">
        <f aca="true">TABLE(M$8,$K$5,$L719)</f>
        <v>#VALUE!</v>
      </c>
      <c r="N719" s="23" t="e">
        <f aca="true">TABLE(N$8,$K$5,$L719)</f>
        <v>#VALUE!</v>
      </c>
    </row>
    <row r="720" customFormat="false" ht="12.75" hidden="false" customHeight="false" outlineLevel="0" collapsed="false">
      <c r="L720" s="15" t="n">
        <v>712</v>
      </c>
      <c r="M720" s="31" t="e">
        <f aca="true">TABLE(M$8,$K$5,$L720)</f>
        <v>#VALUE!</v>
      </c>
      <c r="N720" s="23" t="e">
        <f aca="true">TABLE(N$8,$K$5,$L720)</f>
        <v>#VALUE!</v>
      </c>
    </row>
    <row r="721" customFormat="false" ht="12.75" hidden="false" customHeight="false" outlineLevel="0" collapsed="false">
      <c r="L721" s="15" t="n">
        <v>713</v>
      </c>
      <c r="M721" s="31" t="e">
        <f aca="true">TABLE(M$8,$K$5,$L721)</f>
        <v>#VALUE!</v>
      </c>
      <c r="N721" s="23" t="e">
        <f aca="true">TABLE(N$8,$K$5,$L721)</f>
        <v>#VALUE!</v>
      </c>
    </row>
    <row r="722" customFormat="false" ht="12.75" hidden="false" customHeight="false" outlineLevel="0" collapsed="false">
      <c r="L722" s="15" t="n">
        <v>714</v>
      </c>
      <c r="M722" s="31" t="e">
        <f aca="true">TABLE(M$8,$K$5,$L722)</f>
        <v>#VALUE!</v>
      </c>
      <c r="N722" s="23" t="e">
        <f aca="true">TABLE(N$8,$K$5,$L722)</f>
        <v>#VALUE!</v>
      </c>
    </row>
    <row r="723" customFormat="false" ht="12.75" hidden="false" customHeight="false" outlineLevel="0" collapsed="false">
      <c r="L723" s="15" t="n">
        <v>715</v>
      </c>
      <c r="M723" s="31" t="e">
        <f aca="true">TABLE(M$8,$K$5,$L723)</f>
        <v>#VALUE!</v>
      </c>
      <c r="N723" s="23" t="e">
        <f aca="true">TABLE(N$8,$K$5,$L723)</f>
        <v>#VALUE!</v>
      </c>
    </row>
    <row r="724" customFormat="false" ht="12.75" hidden="false" customHeight="false" outlineLevel="0" collapsed="false">
      <c r="L724" s="15" t="n">
        <v>716</v>
      </c>
      <c r="M724" s="31" t="e">
        <f aca="true">TABLE(M$8,$K$5,$L724)</f>
        <v>#VALUE!</v>
      </c>
      <c r="N724" s="23" t="e">
        <f aca="true">TABLE(N$8,$K$5,$L724)</f>
        <v>#VALUE!</v>
      </c>
    </row>
    <row r="725" customFormat="false" ht="12.75" hidden="false" customHeight="false" outlineLevel="0" collapsed="false">
      <c r="L725" s="15" t="n">
        <v>717</v>
      </c>
      <c r="M725" s="31" t="e">
        <f aca="true">TABLE(M$8,$K$5,$L725)</f>
        <v>#VALUE!</v>
      </c>
      <c r="N725" s="23" t="e">
        <f aca="true">TABLE(N$8,$K$5,$L725)</f>
        <v>#VALUE!</v>
      </c>
    </row>
    <row r="726" customFormat="false" ht="12.75" hidden="false" customHeight="false" outlineLevel="0" collapsed="false">
      <c r="L726" s="15" t="n">
        <v>718</v>
      </c>
      <c r="M726" s="31" t="e">
        <f aca="true">TABLE(M$8,$K$5,$L726)</f>
        <v>#VALUE!</v>
      </c>
      <c r="N726" s="23" t="e">
        <f aca="true">TABLE(N$8,$K$5,$L726)</f>
        <v>#VALUE!</v>
      </c>
    </row>
    <row r="727" customFormat="false" ht="12.75" hidden="false" customHeight="false" outlineLevel="0" collapsed="false">
      <c r="L727" s="15" t="n">
        <v>719</v>
      </c>
      <c r="M727" s="31" t="e">
        <f aca="true">TABLE(M$8,$K$5,$L727)</f>
        <v>#VALUE!</v>
      </c>
      <c r="N727" s="23" t="e">
        <f aca="true">TABLE(N$8,$K$5,$L727)</f>
        <v>#VALUE!</v>
      </c>
    </row>
    <row r="728" customFormat="false" ht="12.75" hidden="false" customHeight="false" outlineLevel="0" collapsed="false">
      <c r="L728" s="15" t="n">
        <v>720</v>
      </c>
      <c r="M728" s="31" t="e">
        <f aca="true">TABLE(M$8,$K$5,$L728)</f>
        <v>#VALUE!</v>
      </c>
      <c r="N728" s="23" t="e">
        <f aca="true">TABLE(N$8,$K$5,$L728)</f>
        <v>#VALUE!</v>
      </c>
    </row>
    <row r="729" customFormat="false" ht="12.75" hidden="false" customHeight="false" outlineLevel="0" collapsed="false">
      <c r="L729" s="15" t="n">
        <v>721</v>
      </c>
      <c r="M729" s="31" t="e">
        <f aca="true">TABLE(M$8,$K$5,$L729)</f>
        <v>#VALUE!</v>
      </c>
      <c r="N729" s="23" t="e">
        <f aca="true">TABLE(N$8,$K$5,$L729)</f>
        <v>#VALUE!</v>
      </c>
    </row>
    <row r="730" customFormat="false" ht="12.75" hidden="false" customHeight="false" outlineLevel="0" collapsed="false">
      <c r="L730" s="15" t="n">
        <v>722</v>
      </c>
      <c r="M730" s="31" t="e">
        <f aca="true">TABLE(M$8,$K$5,$L730)</f>
        <v>#VALUE!</v>
      </c>
      <c r="N730" s="23" t="e">
        <f aca="true">TABLE(N$8,$K$5,$L730)</f>
        <v>#VALUE!</v>
      </c>
    </row>
    <row r="731" customFormat="false" ht="12.75" hidden="false" customHeight="false" outlineLevel="0" collapsed="false">
      <c r="L731" s="15" t="n">
        <v>723</v>
      </c>
      <c r="M731" s="31" t="e">
        <f aca="true">TABLE(M$8,$K$5,$L731)</f>
        <v>#VALUE!</v>
      </c>
      <c r="N731" s="23" t="e">
        <f aca="true">TABLE(N$8,$K$5,$L731)</f>
        <v>#VALUE!</v>
      </c>
    </row>
    <row r="732" customFormat="false" ht="12.75" hidden="false" customHeight="false" outlineLevel="0" collapsed="false">
      <c r="L732" s="15" t="n">
        <v>724</v>
      </c>
      <c r="M732" s="31" t="e">
        <f aca="true">TABLE(M$8,$K$5,$L732)</f>
        <v>#VALUE!</v>
      </c>
      <c r="N732" s="23" t="e">
        <f aca="true">TABLE(N$8,$K$5,$L732)</f>
        <v>#VALUE!</v>
      </c>
    </row>
    <row r="733" customFormat="false" ht="12.75" hidden="false" customHeight="false" outlineLevel="0" collapsed="false">
      <c r="L733" s="15" t="n">
        <v>725</v>
      </c>
      <c r="M733" s="31" t="e">
        <f aca="true">TABLE(M$8,$K$5,$L733)</f>
        <v>#VALUE!</v>
      </c>
      <c r="N733" s="23" t="e">
        <f aca="true">TABLE(N$8,$K$5,$L733)</f>
        <v>#VALUE!</v>
      </c>
    </row>
    <row r="734" customFormat="false" ht="12.75" hidden="false" customHeight="false" outlineLevel="0" collapsed="false">
      <c r="L734" s="15" t="n">
        <v>726</v>
      </c>
      <c r="M734" s="31" t="e">
        <f aca="true">TABLE(M$8,$K$5,$L734)</f>
        <v>#VALUE!</v>
      </c>
      <c r="N734" s="23" t="e">
        <f aca="true">TABLE(N$8,$K$5,$L734)</f>
        <v>#VALUE!</v>
      </c>
    </row>
    <row r="735" customFormat="false" ht="12.75" hidden="false" customHeight="false" outlineLevel="0" collapsed="false">
      <c r="L735" s="15" t="n">
        <v>727</v>
      </c>
      <c r="M735" s="31" t="e">
        <f aca="true">TABLE(M$8,$K$5,$L735)</f>
        <v>#VALUE!</v>
      </c>
      <c r="N735" s="23" t="e">
        <f aca="true">TABLE(N$8,$K$5,$L735)</f>
        <v>#VALUE!</v>
      </c>
    </row>
    <row r="736" customFormat="false" ht="12.75" hidden="false" customHeight="false" outlineLevel="0" collapsed="false">
      <c r="L736" s="15" t="n">
        <v>728</v>
      </c>
      <c r="M736" s="31" t="e">
        <f aca="true">TABLE(M$8,$K$5,$L736)</f>
        <v>#VALUE!</v>
      </c>
      <c r="N736" s="23" t="e">
        <f aca="true">TABLE(N$8,$K$5,$L736)</f>
        <v>#VALUE!</v>
      </c>
    </row>
    <row r="737" customFormat="false" ht="12.75" hidden="false" customHeight="false" outlineLevel="0" collapsed="false">
      <c r="L737" s="15" t="n">
        <v>729</v>
      </c>
      <c r="M737" s="31" t="e">
        <f aca="true">TABLE(M$8,$K$5,$L737)</f>
        <v>#VALUE!</v>
      </c>
      <c r="N737" s="23" t="e">
        <f aca="true">TABLE(N$8,$K$5,$L737)</f>
        <v>#VALUE!</v>
      </c>
    </row>
    <row r="738" customFormat="false" ht="12.75" hidden="false" customHeight="false" outlineLevel="0" collapsed="false">
      <c r="L738" s="15" t="n">
        <v>730</v>
      </c>
      <c r="M738" s="31" t="e">
        <f aca="true">TABLE(M$8,$K$5,$L738)</f>
        <v>#VALUE!</v>
      </c>
      <c r="N738" s="23" t="e">
        <f aca="true">TABLE(N$8,$K$5,$L738)</f>
        <v>#VALUE!</v>
      </c>
    </row>
    <row r="739" customFormat="false" ht="12.75" hidden="false" customHeight="false" outlineLevel="0" collapsed="false">
      <c r="L739" s="15" t="n">
        <v>731</v>
      </c>
      <c r="M739" s="31" t="e">
        <f aca="true">TABLE(M$8,$K$5,$L739)</f>
        <v>#VALUE!</v>
      </c>
      <c r="N739" s="23" t="e">
        <f aca="true">TABLE(N$8,$K$5,$L739)</f>
        <v>#VALUE!</v>
      </c>
    </row>
    <row r="740" customFormat="false" ht="12.75" hidden="false" customHeight="false" outlineLevel="0" collapsed="false">
      <c r="L740" s="15" t="n">
        <v>732</v>
      </c>
      <c r="M740" s="31" t="e">
        <f aca="true">TABLE(M$8,$K$5,$L740)</f>
        <v>#VALUE!</v>
      </c>
      <c r="N740" s="23" t="e">
        <f aca="true">TABLE(N$8,$K$5,$L740)</f>
        <v>#VALUE!</v>
      </c>
    </row>
    <row r="741" customFormat="false" ht="12.75" hidden="false" customHeight="false" outlineLevel="0" collapsed="false">
      <c r="L741" s="15" t="n">
        <v>733</v>
      </c>
      <c r="M741" s="31" t="e">
        <f aca="true">TABLE(M$8,$K$5,$L741)</f>
        <v>#VALUE!</v>
      </c>
      <c r="N741" s="23" t="e">
        <f aca="true">TABLE(N$8,$K$5,$L741)</f>
        <v>#VALUE!</v>
      </c>
    </row>
    <row r="742" customFormat="false" ht="12.75" hidden="false" customHeight="false" outlineLevel="0" collapsed="false">
      <c r="L742" s="15" t="n">
        <v>734</v>
      </c>
      <c r="M742" s="31" t="e">
        <f aca="true">TABLE(M$8,$K$5,$L742)</f>
        <v>#VALUE!</v>
      </c>
      <c r="N742" s="23" t="e">
        <f aca="true">TABLE(N$8,$K$5,$L742)</f>
        <v>#VALUE!</v>
      </c>
    </row>
    <row r="743" customFormat="false" ht="12.75" hidden="false" customHeight="false" outlineLevel="0" collapsed="false">
      <c r="L743" s="15" t="n">
        <v>735</v>
      </c>
      <c r="M743" s="31" t="e">
        <f aca="true">TABLE(M$8,$K$5,$L743)</f>
        <v>#VALUE!</v>
      </c>
      <c r="N743" s="23" t="e">
        <f aca="true">TABLE(N$8,$K$5,$L743)</f>
        <v>#VALUE!</v>
      </c>
    </row>
    <row r="744" customFormat="false" ht="12.75" hidden="false" customHeight="false" outlineLevel="0" collapsed="false">
      <c r="L744" s="15" t="n">
        <v>736</v>
      </c>
      <c r="M744" s="31" t="e">
        <f aca="true">TABLE(M$8,$K$5,$L744)</f>
        <v>#VALUE!</v>
      </c>
      <c r="N744" s="23" t="e">
        <f aca="true">TABLE(N$8,$K$5,$L744)</f>
        <v>#VALUE!</v>
      </c>
    </row>
    <row r="745" customFormat="false" ht="12.75" hidden="false" customHeight="false" outlineLevel="0" collapsed="false">
      <c r="L745" s="15" t="n">
        <v>737</v>
      </c>
      <c r="M745" s="31" t="e">
        <f aca="true">TABLE(M$8,$K$5,$L745)</f>
        <v>#VALUE!</v>
      </c>
      <c r="N745" s="23" t="e">
        <f aca="true">TABLE(N$8,$K$5,$L745)</f>
        <v>#VALUE!</v>
      </c>
    </row>
    <row r="746" customFormat="false" ht="12.75" hidden="false" customHeight="false" outlineLevel="0" collapsed="false">
      <c r="L746" s="15" t="n">
        <v>738</v>
      </c>
      <c r="M746" s="31" t="e">
        <f aca="true">TABLE(M$8,$K$5,$L746)</f>
        <v>#VALUE!</v>
      </c>
      <c r="N746" s="23" t="e">
        <f aca="true">TABLE(N$8,$K$5,$L746)</f>
        <v>#VALUE!</v>
      </c>
    </row>
    <row r="747" customFormat="false" ht="12.75" hidden="false" customHeight="false" outlineLevel="0" collapsed="false">
      <c r="L747" s="15" t="n">
        <v>739</v>
      </c>
      <c r="M747" s="31" t="e">
        <f aca="true">TABLE(M$8,$K$5,$L747)</f>
        <v>#VALUE!</v>
      </c>
      <c r="N747" s="23" t="e">
        <f aca="true">TABLE(N$8,$K$5,$L747)</f>
        <v>#VALUE!</v>
      </c>
    </row>
    <row r="748" customFormat="false" ht="12.75" hidden="false" customHeight="false" outlineLevel="0" collapsed="false">
      <c r="L748" s="15" t="n">
        <v>740</v>
      </c>
      <c r="M748" s="31" t="e">
        <f aca="true">TABLE(M$8,$K$5,$L748)</f>
        <v>#VALUE!</v>
      </c>
      <c r="N748" s="23" t="e">
        <f aca="true">TABLE(N$8,$K$5,$L748)</f>
        <v>#VALUE!</v>
      </c>
    </row>
    <row r="749" customFormat="false" ht="12.75" hidden="false" customHeight="false" outlineLevel="0" collapsed="false">
      <c r="L749" s="15" t="n">
        <v>741</v>
      </c>
      <c r="M749" s="31" t="e">
        <f aca="true">TABLE(M$8,$K$5,$L749)</f>
        <v>#VALUE!</v>
      </c>
      <c r="N749" s="23" t="e">
        <f aca="true">TABLE(N$8,$K$5,$L749)</f>
        <v>#VALUE!</v>
      </c>
    </row>
    <row r="750" customFormat="false" ht="12.75" hidden="false" customHeight="false" outlineLevel="0" collapsed="false">
      <c r="L750" s="15" t="n">
        <v>742</v>
      </c>
      <c r="M750" s="31" t="e">
        <f aca="true">TABLE(M$8,$K$5,$L750)</f>
        <v>#VALUE!</v>
      </c>
      <c r="N750" s="23" t="e">
        <f aca="true">TABLE(N$8,$K$5,$L750)</f>
        <v>#VALUE!</v>
      </c>
    </row>
    <row r="751" customFormat="false" ht="12.75" hidden="false" customHeight="false" outlineLevel="0" collapsed="false">
      <c r="L751" s="15" t="n">
        <v>743</v>
      </c>
      <c r="M751" s="31" t="e">
        <f aca="true">TABLE(M$8,$K$5,$L751)</f>
        <v>#VALUE!</v>
      </c>
      <c r="N751" s="23" t="e">
        <f aca="true">TABLE(N$8,$K$5,$L751)</f>
        <v>#VALUE!</v>
      </c>
    </row>
    <row r="752" customFormat="false" ht="12.75" hidden="false" customHeight="false" outlineLevel="0" collapsed="false">
      <c r="L752" s="15" t="n">
        <v>744</v>
      </c>
      <c r="M752" s="31" t="e">
        <f aca="true">TABLE(M$8,$K$5,$L752)</f>
        <v>#VALUE!</v>
      </c>
      <c r="N752" s="23" t="e">
        <f aca="true">TABLE(N$8,$K$5,$L752)</f>
        <v>#VALUE!</v>
      </c>
    </row>
    <row r="753" customFormat="false" ht="12.75" hidden="false" customHeight="false" outlineLevel="0" collapsed="false">
      <c r="L753" s="15" t="n">
        <v>745</v>
      </c>
      <c r="M753" s="31" t="e">
        <f aca="true">TABLE(M$8,$K$5,$L753)</f>
        <v>#VALUE!</v>
      </c>
      <c r="N753" s="23" t="e">
        <f aca="true">TABLE(N$8,$K$5,$L753)</f>
        <v>#VALUE!</v>
      </c>
    </row>
    <row r="754" customFormat="false" ht="12.75" hidden="false" customHeight="false" outlineLevel="0" collapsed="false">
      <c r="L754" s="15" t="n">
        <v>746</v>
      </c>
      <c r="M754" s="31" t="e">
        <f aca="true">TABLE(M$8,$K$5,$L754)</f>
        <v>#VALUE!</v>
      </c>
      <c r="N754" s="23" t="e">
        <f aca="true">TABLE(N$8,$K$5,$L754)</f>
        <v>#VALUE!</v>
      </c>
    </row>
    <row r="755" customFormat="false" ht="12.75" hidden="false" customHeight="false" outlineLevel="0" collapsed="false">
      <c r="L755" s="15" t="n">
        <v>747</v>
      </c>
      <c r="M755" s="31" t="e">
        <f aca="true">TABLE(M$8,$K$5,$L755)</f>
        <v>#VALUE!</v>
      </c>
      <c r="N755" s="23" t="e">
        <f aca="true">TABLE(N$8,$K$5,$L755)</f>
        <v>#VALUE!</v>
      </c>
    </row>
    <row r="756" customFormat="false" ht="12.75" hidden="false" customHeight="false" outlineLevel="0" collapsed="false">
      <c r="L756" s="15" t="n">
        <v>748</v>
      </c>
      <c r="M756" s="31" t="e">
        <f aca="true">TABLE(M$8,$K$5,$L756)</f>
        <v>#VALUE!</v>
      </c>
      <c r="N756" s="23" t="e">
        <f aca="true">TABLE(N$8,$K$5,$L756)</f>
        <v>#VALUE!</v>
      </c>
    </row>
    <row r="757" customFormat="false" ht="12.75" hidden="false" customHeight="false" outlineLevel="0" collapsed="false">
      <c r="L757" s="15" t="n">
        <v>749</v>
      </c>
      <c r="M757" s="31" t="e">
        <f aca="true">TABLE(M$8,$K$5,$L757)</f>
        <v>#VALUE!</v>
      </c>
      <c r="N757" s="23" t="e">
        <f aca="true">TABLE(N$8,$K$5,$L757)</f>
        <v>#VALUE!</v>
      </c>
    </row>
    <row r="758" customFormat="false" ht="12.75" hidden="false" customHeight="false" outlineLevel="0" collapsed="false">
      <c r="L758" s="15" t="n">
        <v>750</v>
      </c>
      <c r="M758" s="31" t="e">
        <f aca="true">TABLE(M$8,$K$5,$L758)</f>
        <v>#VALUE!</v>
      </c>
      <c r="N758" s="23" t="e">
        <f aca="true">TABLE(N$8,$K$5,$L758)</f>
        <v>#VALUE!</v>
      </c>
    </row>
    <row r="759" customFormat="false" ht="12.75" hidden="false" customHeight="false" outlineLevel="0" collapsed="false">
      <c r="L759" s="15" t="n">
        <v>751</v>
      </c>
      <c r="M759" s="31" t="e">
        <f aca="true">TABLE(M$8,$K$5,$L759)</f>
        <v>#VALUE!</v>
      </c>
      <c r="N759" s="23" t="e">
        <f aca="true">TABLE(N$8,$K$5,$L759)</f>
        <v>#VALUE!</v>
      </c>
    </row>
    <row r="760" customFormat="false" ht="12.75" hidden="false" customHeight="false" outlineLevel="0" collapsed="false">
      <c r="L760" s="15" t="n">
        <v>752</v>
      </c>
      <c r="M760" s="31" t="e">
        <f aca="true">TABLE(M$8,$K$5,$L760)</f>
        <v>#VALUE!</v>
      </c>
      <c r="N760" s="23" t="e">
        <f aca="true">TABLE(N$8,$K$5,$L760)</f>
        <v>#VALUE!</v>
      </c>
    </row>
    <row r="761" customFormat="false" ht="12.75" hidden="false" customHeight="false" outlineLevel="0" collapsed="false">
      <c r="L761" s="15" t="n">
        <v>753</v>
      </c>
      <c r="M761" s="31" t="e">
        <f aca="true">TABLE(M$8,$K$5,$L761)</f>
        <v>#VALUE!</v>
      </c>
      <c r="N761" s="23" t="e">
        <f aca="true">TABLE(N$8,$K$5,$L761)</f>
        <v>#VALUE!</v>
      </c>
    </row>
    <row r="762" customFormat="false" ht="12.75" hidden="false" customHeight="false" outlineLevel="0" collapsed="false">
      <c r="L762" s="15" t="n">
        <v>754</v>
      </c>
      <c r="M762" s="31" t="e">
        <f aca="true">TABLE(M$8,$K$5,$L762)</f>
        <v>#VALUE!</v>
      </c>
      <c r="N762" s="23" t="e">
        <f aca="true">TABLE(N$8,$K$5,$L762)</f>
        <v>#VALUE!</v>
      </c>
    </row>
    <row r="763" customFormat="false" ht="12.75" hidden="false" customHeight="false" outlineLevel="0" collapsed="false">
      <c r="L763" s="15" t="n">
        <v>755</v>
      </c>
      <c r="M763" s="31" t="e">
        <f aca="true">TABLE(M$8,$K$5,$L763)</f>
        <v>#VALUE!</v>
      </c>
      <c r="N763" s="23" t="e">
        <f aca="true">TABLE(N$8,$K$5,$L763)</f>
        <v>#VALUE!</v>
      </c>
    </row>
    <row r="764" customFormat="false" ht="12.75" hidden="false" customHeight="false" outlineLevel="0" collapsed="false">
      <c r="L764" s="15" t="n">
        <v>756</v>
      </c>
      <c r="M764" s="31" t="e">
        <f aca="true">TABLE(M$8,$K$5,$L764)</f>
        <v>#VALUE!</v>
      </c>
      <c r="N764" s="23" t="e">
        <f aca="true">TABLE(N$8,$K$5,$L764)</f>
        <v>#VALUE!</v>
      </c>
    </row>
    <row r="765" customFormat="false" ht="12.75" hidden="false" customHeight="false" outlineLevel="0" collapsed="false">
      <c r="L765" s="15" t="n">
        <v>757</v>
      </c>
      <c r="M765" s="31" t="e">
        <f aca="true">TABLE(M$8,$K$5,$L765)</f>
        <v>#VALUE!</v>
      </c>
      <c r="N765" s="23" t="e">
        <f aca="true">TABLE(N$8,$K$5,$L765)</f>
        <v>#VALUE!</v>
      </c>
    </row>
    <row r="766" customFormat="false" ht="12.75" hidden="false" customHeight="false" outlineLevel="0" collapsed="false">
      <c r="L766" s="15" t="n">
        <v>758</v>
      </c>
      <c r="M766" s="31" t="e">
        <f aca="true">TABLE(M$8,$K$5,$L766)</f>
        <v>#VALUE!</v>
      </c>
      <c r="N766" s="23" t="e">
        <f aca="true">TABLE(N$8,$K$5,$L766)</f>
        <v>#VALUE!</v>
      </c>
    </row>
    <row r="767" customFormat="false" ht="12.75" hidden="false" customHeight="false" outlineLevel="0" collapsed="false">
      <c r="L767" s="15" t="n">
        <v>759</v>
      </c>
      <c r="M767" s="31" t="e">
        <f aca="true">TABLE(M$8,$K$5,$L767)</f>
        <v>#VALUE!</v>
      </c>
      <c r="N767" s="23" t="e">
        <f aca="true">TABLE(N$8,$K$5,$L767)</f>
        <v>#VALUE!</v>
      </c>
    </row>
    <row r="768" customFormat="false" ht="12.75" hidden="false" customHeight="false" outlineLevel="0" collapsed="false">
      <c r="L768" s="15" t="n">
        <v>760</v>
      </c>
      <c r="M768" s="31" t="e">
        <f aca="true">TABLE(M$8,$K$5,$L768)</f>
        <v>#VALUE!</v>
      </c>
      <c r="N768" s="23" t="e">
        <f aca="true">TABLE(N$8,$K$5,$L768)</f>
        <v>#VALUE!</v>
      </c>
    </row>
    <row r="769" customFormat="false" ht="12.75" hidden="false" customHeight="false" outlineLevel="0" collapsed="false">
      <c r="L769" s="15" t="n">
        <v>761</v>
      </c>
      <c r="M769" s="31" t="e">
        <f aca="true">TABLE(M$8,$K$5,$L769)</f>
        <v>#VALUE!</v>
      </c>
      <c r="N769" s="23" t="e">
        <f aca="true">TABLE(N$8,$K$5,$L769)</f>
        <v>#VALUE!</v>
      </c>
    </row>
    <row r="770" customFormat="false" ht="12.75" hidden="false" customHeight="false" outlineLevel="0" collapsed="false">
      <c r="L770" s="15" t="n">
        <v>762</v>
      </c>
      <c r="M770" s="31" t="e">
        <f aca="true">TABLE(M$8,$K$5,$L770)</f>
        <v>#VALUE!</v>
      </c>
      <c r="N770" s="23" t="e">
        <f aca="true">TABLE(N$8,$K$5,$L770)</f>
        <v>#VALUE!</v>
      </c>
    </row>
    <row r="771" customFormat="false" ht="12.75" hidden="false" customHeight="false" outlineLevel="0" collapsed="false">
      <c r="L771" s="15" t="n">
        <v>763</v>
      </c>
      <c r="M771" s="31" t="e">
        <f aca="true">TABLE(M$8,$K$5,$L771)</f>
        <v>#VALUE!</v>
      </c>
      <c r="N771" s="23" t="e">
        <f aca="true">TABLE(N$8,$K$5,$L771)</f>
        <v>#VALUE!</v>
      </c>
    </row>
    <row r="772" customFormat="false" ht="12.75" hidden="false" customHeight="false" outlineLevel="0" collapsed="false">
      <c r="L772" s="15" t="n">
        <v>764</v>
      </c>
      <c r="M772" s="31" t="e">
        <f aca="true">TABLE(M$8,$K$5,$L772)</f>
        <v>#VALUE!</v>
      </c>
      <c r="N772" s="23" t="e">
        <f aca="true">TABLE(N$8,$K$5,$L772)</f>
        <v>#VALUE!</v>
      </c>
    </row>
    <row r="773" customFormat="false" ht="12.75" hidden="false" customHeight="false" outlineLevel="0" collapsed="false">
      <c r="L773" s="15" t="n">
        <v>765</v>
      </c>
      <c r="M773" s="31" t="e">
        <f aca="true">TABLE(M$8,$K$5,$L773)</f>
        <v>#VALUE!</v>
      </c>
      <c r="N773" s="23" t="e">
        <f aca="true">TABLE(N$8,$K$5,$L773)</f>
        <v>#VALUE!</v>
      </c>
    </row>
    <row r="774" customFormat="false" ht="12.75" hidden="false" customHeight="false" outlineLevel="0" collapsed="false">
      <c r="L774" s="15" t="n">
        <v>766</v>
      </c>
      <c r="M774" s="31" t="e">
        <f aca="true">TABLE(M$8,$K$5,$L774)</f>
        <v>#VALUE!</v>
      </c>
      <c r="N774" s="23" t="e">
        <f aca="true">TABLE(N$8,$K$5,$L774)</f>
        <v>#VALUE!</v>
      </c>
    </row>
    <row r="775" customFormat="false" ht="12.75" hidden="false" customHeight="false" outlineLevel="0" collapsed="false">
      <c r="L775" s="15" t="n">
        <v>767</v>
      </c>
      <c r="M775" s="31" t="e">
        <f aca="true">TABLE(M$8,$K$5,$L775)</f>
        <v>#VALUE!</v>
      </c>
      <c r="N775" s="23" t="e">
        <f aca="true">TABLE(N$8,$K$5,$L775)</f>
        <v>#VALUE!</v>
      </c>
    </row>
    <row r="776" customFormat="false" ht="12.75" hidden="false" customHeight="false" outlineLevel="0" collapsed="false">
      <c r="L776" s="15" t="n">
        <v>768</v>
      </c>
      <c r="M776" s="31" t="e">
        <f aca="true">TABLE(M$8,$K$5,$L776)</f>
        <v>#VALUE!</v>
      </c>
      <c r="N776" s="23" t="e">
        <f aca="true">TABLE(N$8,$K$5,$L776)</f>
        <v>#VALUE!</v>
      </c>
    </row>
    <row r="777" customFormat="false" ht="12.75" hidden="false" customHeight="false" outlineLevel="0" collapsed="false">
      <c r="L777" s="15" t="n">
        <v>769</v>
      </c>
      <c r="M777" s="31" t="e">
        <f aca="true">TABLE(M$8,$K$5,$L777)</f>
        <v>#VALUE!</v>
      </c>
      <c r="N777" s="23" t="e">
        <f aca="true">TABLE(N$8,$K$5,$L777)</f>
        <v>#VALUE!</v>
      </c>
    </row>
    <row r="778" customFormat="false" ht="12.75" hidden="false" customHeight="false" outlineLevel="0" collapsed="false">
      <c r="L778" s="15" t="n">
        <v>770</v>
      </c>
      <c r="M778" s="31" t="e">
        <f aca="true">TABLE(M$8,$K$5,$L778)</f>
        <v>#VALUE!</v>
      </c>
      <c r="N778" s="23" t="e">
        <f aca="true">TABLE(N$8,$K$5,$L778)</f>
        <v>#VALUE!</v>
      </c>
    </row>
    <row r="779" customFormat="false" ht="12.75" hidden="false" customHeight="false" outlineLevel="0" collapsed="false">
      <c r="L779" s="15" t="n">
        <v>771</v>
      </c>
      <c r="M779" s="31" t="e">
        <f aca="true">TABLE(M$8,$K$5,$L779)</f>
        <v>#VALUE!</v>
      </c>
      <c r="N779" s="23" t="e">
        <f aca="true">TABLE(N$8,$K$5,$L779)</f>
        <v>#VALUE!</v>
      </c>
    </row>
    <row r="780" customFormat="false" ht="12.75" hidden="false" customHeight="false" outlineLevel="0" collapsed="false">
      <c r="L780" s="15" t="n">
        <v>772</v>
      </c>
      <c r="M780" s="31" t="e">
        <f aca="true">TABLE(M$8,$K$5,$L780)</f>
        <v>#VALUE!</v>
      </c>
      <c r="N780" s="23" t="e">
        <f aca="true">TABLE(N$8,$K$5,$L780)</f>
        <v>#VALUE!</v>
      </c>
    </row>
    <row r="781" customFormat="false" ht="12.75" hidden="false" customHeight="false" outlineLevel="0" collapsed="false">
      <c r="L781" s="15" t="n">
        <v>773</v>
      </c>
      <c r="M781" s="31" t="e">
        <f aca="true">TABLE(M$8,$K$5,$L781)</f>
        <v>#VALUE!</v>
      </c>
      <c r="N781" s="23" t="e">
        <f aca="true">TABLE(N$8,$K$5,$L781)</f>
        <v>#VALUE!</v>
      </c>
    </row>
    <row r="782" customFormat="false" ht="12.75" hidden="false" customHeight="false" outlineLevel="0" collapsed="false">
      <c r="L782" s="15" t="n">
        <v>774</v>
      </c>
      <c r="M782" s="31" t="e">
        <f aca="true">TABLE(M$8,$K$5,$L782)</f>
        <v>#VALUE!</v>
      </c>
      <c r="N782" s="23" t="e">
        <f aca="true">TABLE(N$8,$K$5,$L782)</f>
        <v>#VALUE!</v>
      </c>
    </row>
    <row r="783" customFormat="false" ht="12.75" hidden="false" customHeight="false" outlineLevel="0" collapsed="false">
      <c r="L783" s="15" t="n">
        <v>775</v>
      </c>
      <c r="M783" s="31" t="e">
        <f aca="true">TABLE(M$8,$K$5,$L783)</f>
        <v>#VALUE!</v>
      </c>
      <c r="N783" s="23" t="e">
        <f aca="true">TABLE(N$8,$K$5,$L783)</f>
        <v>#VALUE!</v>
      </c>
    </row>
    <row r="784" customFormat="false" ht="12.75" hidden="false" customHeight="false" outlineLevel="0" collapsed="false">
      <c r="L784" s="15" t="n">
        <v>776</v>
      </c>
      <c r="M784" s="31" t="e">
        <f aca="true">TABLE(M$8,$K$5,$L784)</f>
        <v>#VALUE!</v>
      </c>
      <c r="N784" s="23" t="e">
        <f aca="true">TABLE(N$8,$K$5,$L784)</f>
        <v>#VALUE!</v>
      </c>
    </row>
    <row r="785" customFormat="false" ht="12.75" hidden="false" customHeight="false" outlineLevel="0" collapsed="false">
      <c r="L785" s="15" t="n">
        <v>777</v>
      </c>
      <c r="M785" s="31" t="e">
        <f aca="true">TABLE(M$8,$K$5,$L785)</f>
        <v>#VALUE!</v>
      </c>
      <c r="N785" s="23" t="e">
        <f aca="true">TABLE(N$8,$K$5,$L785)</f>
        <v>#VALUE!</v>
      </c>
    </row>
    <row r="786" customFormat="false" ht="12.75" hidden="false" customHeight="false" outlineLevel="0" collapsed="false">
      <c r="L786" s="15" t="n">
        <v>778</v>
      </c>
      <c r="M786" s="31" t="e">
        <f aca="true">TABLE(M$8,$K$5,$L786)</f>
        <v>#VALUE!</v>
      </c>
      <c r="N786" s="23" t="e">
        <f aca="true">TABLE(N$8,$K$5,$L786)</f>
        <v>#VALUE!</v>
      </c>
    </row>
    <row r="787" customFormat="false" ht="12.75" hidden="false" customHeight="false" outlineLevel="0" collapsed="false">
      <c r="L787" s="15" t="n">
        <v>779</v>
      </c>
      <c r="M787" s="31" t="e">
        <f aca="true">TABLE(M$8,$K$5,$L787)</f>
        <v>#VALUE!</v>
      </c>
      <c r="N787" s="23" t="e">
        <f aca="true">TABLE(N$8,$K$5,$L787)</f>
        <v>#VALUE!</v>
      </c>
    </row>
    <row r="788" customFormat="false" ht="12.75" hidden="false" customHeight="false" outlineLevel="0" collapsed="false">
      <c r="L788" s="15" t="n">
        <v>780</v>
      </c>
      <c r="M788" s="31" t="e">
        <f aca="true">TABLE(M$8,$K$5,$L788)</f>
        <v>#VALUE!</v>
      </c>
      <c r="N788" s="23" t="e">
        <f aca="true">TABLE(N$8,$K$5,$L788)</f>
        <v>#VALUE!</v>
      </c>
    </row>
    <row r="789" customFormat="false" ht="12.75" hidden="false" customHeight="false" outlineLevel="0" collapsed="false">
      <c r="L789" s="15" t="n">
        <v>781</v>
      </c>
      <c r="M789" s="31" t="e">
        <f aca="true">TABLE(M$8,$K$5,$L789)</f>
        <v>#VALUE!</v>
      </c>
      <c r="N789" s="23" t="e">
        <f aca="true">TABLE(N$8,$K$5,$L789)</f>
        <v>#VALUE!</v>
      </c>
    </row>
    <row r="790" customFormat="false" ht="12.75" hidden="false" customHeight="false" outlineLevel="0" collapsed="false">
      <c r="L790" s="15" t="n">
        <v>782</v>
      </c>
      <c r="M790" s="31" t="e">
        <f aca="true">TABLE(M$8,$K$5,$L790)</f>
        <v>#VALUE!</v>
      </c>
      <c r="N790" s="23" t="e">
        <f aca="true">TABLE(N$8,$K$5,$L790)</f>
        <v>#VALUE!</v>
      </c>
    </row>
    <row r="791" customFormat="false" ht="12.75" hidden="false" customHeight="false" outlineLevel="0" collapsed="false">
      <c r="L791" s="15" t="n">
        <v>783</v>
      </c>
      <c r="M791" s="31" t="e">
        <f aca="true">TABLE(M$8,$K$5,$L791)</f>
        <v>#VALUE!</v>
      </c>
      <c r="N791" s="23" t="e">
        <f aca="true">TABLE(N$8,$K$5,$L791)</f>
        <v>#VALUE!</v>
      </c>
    </row>
    <row r="792" customFormat="false" ht="12.75" hidden="false" customHeight="false" outlineLevel="0" collapsed="false">
      <c r="L792" s="15" t="n">
        <v>784</v>
      </c>
      <c r="M792" s="31" t="e">
        <f aca="true">TABLE(M$8,$K$5,$L792)</f>
        <v>#VALUE!</v>
      </c>
      <c r="N792" s="23" t="e">
        <f aca="true">TABLE(N$8,$K$5,$L792)</f>
        <v>#VALUE!</v>
      </c>
    </row>
    <row r="793" customFormat="false" ht="12.75" hidden="false" customHeight="false" outlineLevel="0" collapsed="false">
      <c r="L793" s="15" t="n">
        <v>785</v>
      </c>
      <c r="M793" s="31" t="e">
        <f aca="true">TABLE(M$8,$K$5,$L793)</f>
        <v>#VALUE!</v>
      </c>
      <c r="N793" s="23" t="e">
        <f aca="true">TABLE(N$8,$K$5,$L793)</f>
        <v>#VALUE!</v>
      </c>
    </row>
    <row r="794" customFormat="false" ht="12.75" hidden="false" customHeight="false" outlineLevel="0" collapsed="false">
      <c r="L794" s="15" t="n">
        <v>786</v>
      </c>
      <c r="M794" s="31" t="e">
        <f aca="true">TABLE(M$8,$K$5,$L794)</f>
        <v>#VALUE!</v>
      </c>
      <c r="N794" s="23" t="e">
        <f aca="true">TABLE(N$8,$K$5,$L794)</f>
        <v>#VALUE!</v>
      </c>
    </row>
    <row r="795" customFormat="false" ht="12.75" hidden="false" customHeight="false" outlineLevel="0" collapsed="false">
      <c r="L795" s="15" t="n">
        <v>787</v>
      </c>
      <c r="M795" s="31" t="e">
        <f aca="true">TABLE(M$8,$K$5,$L795)</f>
        <v>#VALUE!</v>
      </c>
      <c r="N795" s="23" t="e">
        <f aca="true">TABLE(N$8,$K$5,$L795)</f>
        <v>#VALUE!</v>
      </c>
    </row>
    <row r="796" customFormat="false" ht="12.75" hidden="false" customHeight="false" outlineLevel="0" collapsed="false">
      <c r="L796" s="15" t="n">
        <v>788</v>
      </c>
      <c r="M796" s="31" t="e">
        <f aca="true">TABLE(M$8,$K$5,$L796)</f>
        <v>#VALUE!</v>
      </c>
      <c r="N796" s="23" t="e">
        <f aca="true">TABLE(N$8,$K$5,$L796)</f>
        <v>#VALUE!</v>
      </c>
    </row>
    <row r="797" customFormat="false" ht="12.75" hidden="false" customHeight="false" outlineLevel="0" collapsed="false">
      <c r="L797" s="15" t="n">
        <v>789</v>
      </c>
      <c r="M797" s="31" t="e">
        <f aca="true">TABLE(M$8,$K$5,$L797)</f>
        <v>#VALUE!</v>
      </c>
      <c r="N797" s="23" t="e">
        <f aca="true">TABLE(N$8,$K$5,$L797)</f>
        <v>#VALUE!</v>
      </c>
    </row>
    <row r="798" customFormat="false" ht="12.75" hidden="false" customHeight="false" outlineLevel="0" collapsed="false">
      <c r="L798" s="15" t="n">
        <v>790</v>
      </c>
      <c r="M798" s="31" t="e">
        <f aca="true">TABLE(M$8,$K$5,$L798)</f>
        <v>#VALUE!</v>
      </c>
      <c r="N798" s="23" t="e">
        <f aca="true">TABLE(N$8,$K$5,$L798)</f>
        <v>#VALUE!</v>
      </c>
    </row>
    <row r="799" customFormat="false" ht="12.75" hidden="false" customHeight="false" outlineLevel="0" collapsed="false">
      <c r="L799" s="15" t="n">
        <v>791</v>
      </c>
      <c r="M799" s="31" t="e">
        <f aca="true">TABLE(M$8,$K$5,$L799)</f>
        <v>#VALUE!</v>
      </c>
      <c r="N799" s="23" t="e">
        <f aca="true">TABLE(N$8,$K$5,$L799)</f>
        <v>#VALUE!</v>
      </c>
    </row>
    <row r="800" customFormat="false" ht="12.75" hidden="false" customHeight="false" outlineLevel="0" collapsed="false">
      <c r="L800" s="15" t="n">
        <v>792</v>
      </c>
      <c r="M800" s="31" t="e">
        <f aca="true">TABLE(M$8,$K$5,$L800)</f>
        <v>#VALUE!</v>
      </c>
      <c r="N800" s="23" t="e">
        <f aca="true">TABLE(N$8,$K$5,$L800)</f>
        <v>#VALUE!</v>
      </c>
    </row>
    <row r="801" customFormat="false" ht="12.75" hidden="false" customHeight="false" outlineLevel="0" collapsed="false">
      <c r="L801" s="15" t="n">
        <v>793</v>
      </c>
      <c r="M801" s="31" t="e">
        <f aca="true">TABLE(M$8,$K$5,$L801)</f>
        <v>#VALUE!</v>
      </c>
      <c r="N801" s="23" t="e">
        <f aca="true">TABLE(N$8,$K$5,$L801)</f>
        <v>#VALUE!</v>
      </c>
    </row>
    <row r="802" customFormat="false" ht="12.75" hidden="false" customHeight="false" outlineLevel="0" collapsed="false">
      <c r="L802" s="15" t="n">
        <v>794</v>
      </c>
      <c r="M802" s="31" t="e">
        <f aca="true">TABLE(M$8,$K$5,$L802)</f>
        <v>#VALUE!</v>
      </c>
      <c r="N802" s="23" t="e">
        <f aca="true">TABLE(N$8,$K$5,$L802)</f>
        <v>#VALUE!</v>
      </c>
    </row>
    <row r="803" customFormat="false" ht="12.75" hidden="false" customHeight="false" outlineLevel="0" collapsed="false">
      <c r="L803" s="15" t="n">
        <v>795</v>
      </c>
      <c r="M803" s="31" t="e">
        <f aca="true">TABLE(M$8,$K$5,$L803)</f>
        <v>#VALUE!</v>
      </c>
      <c r="N803" s="23" t="e">
        <f aca="true">TABLE(N$8,$K$5,$L803)</f>
        <v>#VALUE!</v>
      </c>
    </row>
    <row r="804" customFormat="false" ht="12.75" hidden="false" customHeight="false" outlineLevel="0" collapsed="false">
      <c r="L804" s="15" t="n">
        <v>796</v>
      </c>
      <c r="M804" s="31" t="e">
        <f aca="true">TABLE(M$8,$K$5,$L804)</f>
        <v>#VALUE!</v>
      </c>
      <c r="N804" s="23" t="e">
        <f aca="true">TABLE(N$8,$K$5,$L804)</f>
        <v>#VALUE!</v>
      </c>
    </row>
    <row r="805" customFormat="false" ht="12.75" hidden="false" customHeight="false" outlineLevel="0" collapsed="false">
      <c r="L805" s="15" t="n">
        <v>797</v>
      </c>
      <c r="M805" s="31" t="e">
        <f aca="true">TABLE(M$8,$K$5,$L805)</f>
        <v>#VALUE!</v>
      </c>
      <c r="N805" s="23" t="e">
        <f aca="true">TABLE(N$8,$K$5,$L805)</f>
        <v>#VALUE!</v>
      </c>
    </row>
    <row r="806" customFormat="false" ht="12.75" hidden="false" customHeight="false" outlineLevel="0" collapsed="false">
      <c r="L806" s="15" t="n">
        <v>798</v>
      </c>
      <c r="M806" s="31" t="e">
        <f aca="true">TABLE(M$8,$K$5,$L806)</f>
        <v>#VALUE!</v>
      </c>
      <c r="N806" s="23" t="e">
        <f aca="true">TABLE(N$8,$K$5,$L806)</f>
        <v>#VALUE!</v>
      </c>
    </row>
    <row r="807" customFormat="false" ht="12.75" hidden="false" customHeight="false" outlineLevel="0" collapsed="false">
      <c r="L807" s="15" t="n">
        <v>799</v>
      </c>
      <c r="M807" s="31" t="e">
        <f aca="true">TABLE(M$8,$K$5,$L807)</f>
        <v>#VALUE!</v>
      </c>
      <c r="N807" s="23" t="e">
        <f aca="true">TABLE(N$8,$K$5,$L807)</f>
        <v>#VALUE!</v>
      </c>
    </row>
    <row r="808" customFormat="false" ht="12.75" hidden="false" customHeight="false" outlineLevel="0" collapsed="false">
      <c r="L808" s="15" t="n">
        <v>800</v>
      </c>
      <c r="M808" s="31" t="e">
        <f aca="true">TABLE(M$8,$K$5,$L808)</f>
        <v>#VALUE!</v>
      </c>
      <c r="N808" s="23" t="e">
        <f aca="true">TABLE(N$8,$K$5,$L808)</f>
        <v>#VALUE!</v>
      </c>
    </row>
    <row r="809" customFormat="false" ht="12.75" hidden="false" customHeight="false" outlineLevel="0" collapsed="false">
      <c r="L809" s="15" t="n">
        <v>801</v>
      </c>
      <c r="M809" s="31" t="e">
        <f aca="true">TABLE(M$8,$K$5,$L809)</f>
        <v>#VALUE!</v>
      </c>
      <c r="N809" s="23" t="e">
        <f aca="true">TABLE(N$8,$K$5,$L809)</f>
        <v>#VALUE!</v>
      </c>
    </row>
    <row r="810" customFormat="false" ht="12.75" hidden="false" customHeight="false" outlineLevel="0" collapsed="false">
      <c r="L810" s="15" t="n">
        <v>802</v>
      </c>
      <c r="M810" s="31" t="e">
        <f aca="true">TABLE(M$8,$K$5,$L810)</f>
        <v>#VALUE!</v>
      </c>
      <c r="N810" s="23" t="e">
        <f aca="true">TABLE(N$8,$K$5,$L810)</f>
        <v>#VALUE!</v>
      </c>
    </row>
    <row r="811" customFormat="false" ht="12.75" hidden="false" customHeight="false" outlineLevel="0" collapsed="false">
      <c r="L811" s="15" t="n">
        <v>803</v>
      </c>
      <c r="M811" s="31" t="e">
        <f aca="true">TABLE(M$8,$K$5,$L811)</f>
        <v>#VALUE!</v>
      </c>
      <c r="N811" s="23" t="e">
        <f aca="true">TABLE(N$8,$K$5,$L811)</f>
        <v>#VALUE!</v>
      </c>
    </row>
    <row r="812" customFormat="false" ht="12.75" hidden="false" customHeight="false" outlineLevel="0" collapsed="false">
      <c r="L812" s="15" t="n">
        <v>804</v>
      </c>
      <c r="M812" s="31" t="e">
        <f aca="true">TABLE(M$8,$K$5,$L812)</f>
        <v>#VALUE!</v>
      </c>
      <c r="N812" s="23" t="e">
        <f aca="true">TABLE(N$8,$K$5,$L812)</f>
        <v>#VALUE!</v>
      </c>
    </row>
    <row r="813" customFormat="false" ht="12.75" hidden="false" customHeight="false" outlineLevel="0" collapsed="false">
      <c r="L813" s="15" t="n">
        <v>805</v>
      </c>
      <c r="M813" s="31" t="e">
        <f aca="true">TABLE(M$8,$K$5,$L813)</f>
        <v>#VALUE!</v>
      </c>
      <c r="N813" s="23" t="e">
        <f aca="true">TABLE(N$8,$K$5,$L813)</f>
        <v>#VALUE!</v>
      </c>
    </row>
    <row r="814" customFormat="false" ht="12.75" hidden="false" customHeight="false" outlineLevel="0" collapsed="false">
      <c r="L814" s="15" t="n">
        <v>806</v>
      </c>
      <c r="M814" s="31" t="e">
        <f aca="true">TABLE(M$8,$K$5,$L814)</f>
        <v>#VALUE!</v>
      </c>
      <c r="N814" s="23" t="e">
        <f aca="true">TABLE(N$8,$K$5,$L814)</f>
        <v>#VALUE!</v>
      </c>
    </row>
    <row r="815" customFormat="false" ht="12.75" hidden="false" customHeight="false" outlineLevel="0" collapsed="false">
      <c r="L815" s="15" t="n">
        <v>807</v>
      </c>
      <c r="M815" s="31" t="e">
        <f aca="true">TABLE(M$8,$K$5,$L815)</f>
        <v>#VALUE!</v>
      </c>
      <c r="N815" s="23" t="e">
        <f aca="true">TABLE(N$8,$K$5,$L815)</f>
        <v>#VALUE!</v>
      </c>
    </row>
    <row r="816" customFormat="false" ht="12.75" hidden="false" customHeight="false" outlineLevel="0" collapsed="false">
      <c r="L816" s="15" t="n">
        <v>808</v>
      </c>
      <c r="M816" s="31" t="e">
        <f aca="true">TABLE(M$8,$K$5,$L816)</f>
        <v>#VALUE!</v>
      </c>
      <c r="N816" s="23" t="e">
        <f aca="true">TABLE(N$8,$K$5,$L816)</f>
        <v>#VALUE!</v>
      </c>
    </row>
    <row r="817" customFormat="false" ht="12.75" hidden="false" customHeight="false" outlineLevel="0" collapsed="false">
      <c r="L817" s="15" t="n">
        <v>809</v>
      </c>
      <c r="M817" s="31" t="e">
        <f aca="true">TABLE(M$8,$K$5,$L817)</f>
        <v>#VALUE!</v>
      </c>
      <c r="N817" s="23" t="e">
        <f aca="true">TABLE(N$8,$K$5,$L817)</f>
        <v>#VALUE!</v>
      </c>
    </row>
    <row r="818" customFormat="false" ht="12.75" hidden="false" customHeight="false" outlineLevel="0" collapsed="false">
      <c r="L818" s="15" t="n">
        <v>810</v>
      </c>
      <c r="M818" s="31" t="e">
        <f aca="true">TABLE(M$8,$K$5,$L818)</f>
        <v>#VALUE!</v>
      </c>
      <c r="N818" s="23" t="e">
        <f aca="true">TABLE(N$8,$K$5,$L818)</f>
        <v>#VALUE!</v>
      </c>
    </row>
    <row r="819" customFormat="false" ht="12.75" hidden="false" customHeight="false" outlineLevel="0" collapsed="false">
      <c r="L819" s="15" t="n">
        <v>811</v>
      </c>
      <c r="M819" s="31" t="e">
        <f aca="true">TABLE(M$8,$K$5,$L819)</f>
        <v>#VALUE!</v>
      </c>
      <c r="N819" s="23" t="e">
        <f aca="true">TABLE(N$8,$K$5,$L819)</f>
        <v>#VALUE!</v>
      </c>
    </row>
    <row r="820" customFormat="false" ht="12.75" hidden="false" customHeight="false" outlineLevel="0" collapsed="false">
      <c r="L820" s="15" t="n">
        <v>812</v>
      </c>
      <c r="M820" s="31" t="e">
        <f aca="true">TABLE(M$8,$K$5,$L820)</f>
        <v>#VALUE!</v>
      </c>
      <c r="N820" s="23" t="e">
        <f aca="true">TABLE(N$8,$K$5,$L820)</f>
        <v>#VALUE!</v>
      </c>
    </row>
    <row r="821" customFormat="false" ht="12.75" hidden="false" customHeight="false" outlineLevel="0" collapsed="false">
      <c r="L821" s="15" t="n">
        <v>813</v>
      </c>
      <c r="M821" s="31" t="e">
        <f aca="true">TABLE(M$8,$K$5,$L821)</f>
        <v>#VALUE!</v>
      </c>
      <c r="N821" s="23" t="e">
        <f aca="true">TABLE(N$8,$K$5,$L821)</f>
        <v>#VALUE!</v>
      </c>
    </row>
    <row r="822" customFormat="false" ht="12.75" hidden="false" customHeight="false" outlineLevel="0" collapsed="false">
      <c r="L822" s="15" t="n">
        <v>814</v>
      </c>
      <c r="M822" s="31" t="e">
        <f aca="true">TABLE(M$8,$K$5,$L822)</f>
        <v>#VALUE!</v>
      </c>
      <c r="N822" s="23" t="e">
        <f aca="true">TABLE(N$8,$K$5,$L822)</f>
        <v>#VALUE!</v>
      </c>
    </row>
    <row r="823" customFormat="false" ht="12.75" hidden="false" customHeight="false" outlineLevel="0" collapsed="false">
      <c r="L823" s="15" t="n">
        <v>815</v>
      </c>
      <c r="M823" s="31" t="e">
        <f aca="true">TABLE(M$8,$K$5,$L823)</f>
        <v>#VALUE!</v>
      </c>
      <c r="N823" s="23" t="e">
        <f aca="true">TABLE(N$8,$K$5,$L823)</f>
        <v>#VALUE!</v>
      </c>
    </row>
    <row r="824" customFormat="false" ht="12.75" hidden="false" customHeight="false" outlineLevel="0" collapsed="false">
      <c r="L824" s="15" t="n">
        <v>816</v>
      </c>
      <c r="M824" s="31" t="e">
        <f aca="true">TABLE(M$8,$K$5,$L824)</f>
        <v>#VALUE!</v>
      </c>
      <c r="N824" s="23" t="e">
        <f aca="true">TABLE(N$8,$K$5,$L824)</f>
        <v>#VALUE!</v>
      </c>
    </row>
    <row r="825" customFormat="false" ht="12.75" hidden="false" customHeight="false" outlineLevel="0" collapsed="false">
      <c r="L825" s="15" t="n">
        <v>817</v>
      </c>
      <c r="M825" s="31" t="e">
        <f aca="true">TABLE(M$8,$K$5,$L825)</f>
        <v>#VALUE!</v>
      </c>
      <c r="N825" s="23" t="e">
        <f aca="true">TABLE(N$8,$K$5,$L825)</f>
        <v>#VALUE!</v>
      </c>
    </row>
    <row r="826" customFormat="false" ht="12.75" hidden="false" customHeight="false" outlineLevel="0" collapsed="false">
      <c r="L826" s="15" t="n">
        <v>818</v>
      </c>
      <c r="M826" s="31" t="e">
        <f aca="true">TABLE(M$8,$K$5,$L826)</f>
        <v>#VALUE!</v>
      </c>
      <c r="N826" s="23" t="e">
        <f aca="true">TABLE(N$8,$K$5,$L826)</f>
        <v>#VALUE!</v>
      </c>
    </row>
    <row r="827" customFormat="false" ht="12.75" hidden="false" customHeight="false" outlineLevel="0" collapsed="false">
      <c r="L827" s="15" t="n">
        <v>819</v>
      </c>
      <c r="M827" s="31" t="e">
        <f aca="true">TABLE(M$8,$K$5,$L827)</f>
        <v>#VALUE!</v>
      </c>
      <c r="N827" s="23" t="e">
        <f aca="true">TABLE(N$8,$K$5,$L827)</f>
        <v>#VALUE!</v>
      </c>
    </row>
    <row r="828" customFormat="false" ht="12.75" hidden="false" customHeight="false" outlineLevel="0" collapsed="false">
      <c r="L828" s="15" t="n">
        <v>820</v>
      </c>
      <c r="M828" s="31" t="e">
        <f aca="true">TABLE(M$8,$K$5,$L828)</f>
        <v>#VALUE!</v>
      </c>
      <c r="N828" s="23" t="e">
        <f aca="true">TABLE(N$8,$K$5,$L828)</f>
        <v>#VALUE!</v>
      </c>
    </row>
    <row r="829" customFormat="false" ht="12.75" hidden="false" customHeight="false" outlineLevel="0" collapsed="false">
      <c r="L829" s="15" t="n">
        <v>821</v>
      </c>
      <c r="M829" s="31" t="e">
        <f aca="true">TABLE(M$8,$K$5,$L829)</f>
        <v>#VALUE!</v>
      </c>
      <c r="N829" s="23" t="e">
        <f aca="true">TABLE(N$8,$K$5,$L829)</f>
        <v>#VALUE!</v>
      </c>
    </row>
    <row r="830" customFormat="false" ht="12.75" hidden="false" customHeight="false" outlineLevel="0" collapsed="false">
      <c r="L830" s="15" t="n">
        <v>822</v>
      </c>
      <c r="M830" s="31" t="e">
        <f aca="true">TABLE(M$8,$K$5,$L830)</f>
        <v>#VALUE!</v>
      </c>
      <c r="N830" s="23" t="e">
        <f aca="true">TABLE(N$8,$K$5,$L830)</f>
        <v>#VALUE!</v>
      </c>
    </row>
    <row r="831" customFormat="false" ht="12.75" hidden="false" customHeight="false" outlineLevel="0" collapsed="false">
      <c r="L831" s="15" t="n">
        <v>823</v>
      </c>
      <c r="M831" s="31" t="e">
        <f aca="true">TABLE(M$8,$K$5,$L831)</f>
        <v>#VALUE!</v>
      </c>
      <c r="N831" s="23" t="e">
        <f aca="true">TABLE(N$8,$K$5,$L831)</f>
        <v>#VALUE!</v>
      </c>
    </row>
    <row r="832" customFormat="false" ht="12.75" hidden="false" customHeight="false" outlineLevel="0" collapsed="false">
      <c r="L832" s="15" t="n">
        <v>824</v>
      </c>
      <c r="M832" s="31" t="e">
        <f aca="true">TABLE(M$8,$K$5,$L832)</f>
        <v>#VALUE!</v>
      </c>
      <c r="N832" s="23" t="e">
        <f aca="true">TABLE(N$8,$K$5,$L832)</f>
        <v>#VALUE!</v>
      </c>
    </row>
    <row r="833" customFormat="false" ht="12.75" hidden="false" customHeight="false" outlineLevel="0" collapsed="false">
      <c r="L833" s="15" t="n">
        <v>825</v>
      </c>
      <c r="M833" s="31" t="e">
        <f aca="true">TABLE(M$8,$K$5,$L833)</f>
        <v>#VALUE!</v>
      </c>
      <c r="N833" s="23" t="e">
        <f aca="true">TABLE(N$8,$K$5,$L833)</f>
        <v>#VALUE!</v>
      </c>
    </row>
    <row r="834" customFormat="false" ht="12.75" hidden="false" customHeight="false" outlineLevel="0" collapsed="false">
      <c r="L834" s="15" t="n">
        <v>826</v>
      </c>
      <c r="M834" s="31" t="e">
        <f aca="true">TABLE(M$8,$K$5,$L834)</f>
        <v>#VALUE!</v>
      </c>
      <c r="N834" s="23" t="e">
        <f aca="true">TABLE(N$8,$K$5,$L834)</f>
        <v>#VALUE!</v>
      </c>
    </row>
    <row r="835" customFormat="false" ht="12.75" hidden="false" customHeight="false" outlineLevel="0" collapsed="false">
      <c r="L835" s="15" t="n">
        <v>827</v>
      </c>
      <c r="M835" s="31" t="e">
        <f aca="true">TABLE(M$8,$K$5,$L835)</f>
        <v>#VALUE!</v>
      </c>
      <c r="N835" s="23" t="e">
        <f aca="true">TABLE(N$8,$K$5,$L835)</f>
        <v>#VALUE!</v>
      </c>
    </row>
    <row r="836" customFormat="false" ht="12.75" hidden="false" customHeight="false" outlineLevel="0" collapsed="false">
      <c r="L836" s="15" t="n">
        <v>828</v>
      </c>
      <c r="M836" s="31" t="e">
        <f aca="true">TABLE(M$8,$K$5,$L836)</f>
        <v>#VALUE!</v>
      </c>
      <c r="N836" s="23" t="e">
        <f aca="true">TABLE(N$8,$K$5,$L836)</f>
        <v>#VALUE!</v>
      </c>
    </row>
    <row r="837" customFormat="false" ht="12.75" hidden="false" customHeight="false" outlineLevel="0" collapsed="false">
      <c r="L837" s="15" t="n">
        <v>829</v>
      </c>
      <c r="M837" s="31" t="e">
        <f aca="true">TABLE(M$8,$K$5,$L837)</f>
        <v>#VALUE!</v>
      </c>
      <c r="N837" s="23" t="e">
        <f aca="true">TABLE(N$8,$K$5,$L837)</f>
        <v>#VALUE!</v>
      </c>
    </row>
    <row r="838" customFormat="false" ht="12.75" hidden="false" customHeight="false" outlineLevel="0" collapsed="false">
      <c r="L838" s="15" t="n">
        <v>830</v>
      </c>
      <c r="M838" s="31" t="e">
        <f aca="true">TABLE(M$8,$K$5,$L838)</f>
        <v>#VALUE!</v>
      </c>
      <c r="N838" s="23" t="e">
        <f aca="true">TABLE(N$8,$K$5,$L838)</f>
        <v>#VALUE!</v>
      </c>
    </row>
    <row r="839" customFormat="false" ht="12.75" hidden="false" customHeight="false" outlineLevel="0" collapsed="false">
      <c r="L839" s="15" t="n">
        <v>831</v>
      </c>
      <c r="M839" s="31" t="e">
        <f aca="true">TABLE(M$8,$K$5,$L839)</f>
        <v>#VALUE!</v>
      </c>
      <c r="N839" s="23" t="e">
        <f aca="true">TABLE(N$8,$K$5,$L839)</f>
        <v>#VALUE!</v>
      </c>
    </row>
    <row r="840" customFormat="false" ht="12.75" hidden="false" customHeight="false" outlineLevel="0" collapsed="false">
      <c r="L840" s="15" t="n">
        <v>832</v>
      </c>
      <c r="M840" s="31" t="e">
        <f aca="true">TABLE(M$8,$K$5,$L840)</f>
        <v>#VALUE!</v>
      </c>
      <c r="N840" s="23" t="e">
        <f aca="true">TABLE(N$8,$K$5,$L840)</f>
        <v>#VALUE!</v>
      </c>
    </row>
    <row r="841" customFormat="false" ht="12.75" hidden="false" customHeight="false" outlineLevel="0" collapsed="false">
      <c r="L841" s="15" t="n">
        <v>833</v>
      </c>
      <c r="M841" s="31" t="e">
        <f aca="true">TABLE(M$8,$K$5,$L841)</f>
        <v>#VALUE!</v>
      </c>
      <c r="N841" s="23" t="e">
        <f aca="true">TABLE(N$8,$K$5,$L841)</f>
        <v>#VALUE!</v>
      </c>
    </row>
    <row r="842" customFormat="false" ht="12.75" hidden="false" customHeight="false" outlineLevel="0" collapsed="false">
      <c r="L842" s="15" t="n">
        <v>834</v>
      </c>
      <c r="M842" s="31" t="e">
        <f aca="true">TABLE(M$8,$K$5,$L842)</f>
        <v>#VALUE!</v>
      </c>
      <c r="N842" s="23" t="e">
        <f aca="true">TABLE(N$8,$K$5,$L842)</f>
        <v>#VALUE!</v>
      </c>
    </row>
    <row r="843" customFormat="false" ht="12.75" hidden="false" customHeight="false" outlineLevel="0" collapsed="false">
      <c r="L843" s="15" t="n">
        <v>835</v>
      </c>
      <c r="M843" s="31" t="e">
        <f aca="true">TABLE(M$8,$K$5,$L843)</f>
        <v>#VALUE!</v>
      </c>
      <c r="N843" s="23" t="e">
        <f aca="true">TABLE(N$8,$K$5,$L843)</f>
        <v>#VALUE!</v>
      </c>
    </row>
    <row r="844" customFormat="false" ht="12.75" hidden="false" customHeight="false" outlineLevel="0" collapsed="false">
      <c r="L844" s="15" t="n">
        <v>836</v>
      </c>
      <c r="M844" s="31" t="e">
        <f aca="true">TABLE(M$8,$K$5,$L844)</f>
        <v>#VALUE!</v>
      </c>
      <c r="N844" s="23" t="e">
        <f aca="true">TABLE(N$8,$K$5,$L844)</f>
        <v>#VALUE!</v>
      </c>
    </row>
    <row r="845" customFormat="false" ht="12.75" hidden="false" customHeight="false" outlineLevel="0" collapsed="false">
      <c r="L845" s="15" t="n">
        <v>837</v>
      </c>
      <c r="M845" s="31" t="e">
        <f aca="true">TABLE(M$8,$K$5,$L845)</f>
        <v>#VALUE!</v>
      </c>
      <c r="N845" s="23" t="e">
        <f aca="true">TABLE(N$8,$K$5,$L845)</f>
        <v>#VALUE!</v>
      </c>
    </row>
    <row r="846" customFormat="false" ht="12.75" hidden="false" customHeight="false" outlineLevel="0" collapsed="false">
      <c r="L846" s="15" t="n">
        <v>838</v>
      </c>
      <c r="M846" s="31" t="e">
        <f aca="true">TABLE(M$8,$K$5,$L846)</f>
        <v>#VALUE!</v>
      </c>
      <c r="N846" s="23" t="e">
        <f aca="true">TABLE(N$8,$K$5,$L846)</f>
        <v>#VALUE!</v>
      </c>
    </row>
    <row r="847" customFormat="false" ht="12.75" hidden="false" customHeight="false" outlineLevel="0" collapsed="false">
      <c r="L847" s="15" t="n">
        <v>839</v>
      </c>
      <c r="M847" s="31" t="e">
        <f aca="true">TABLE(M$8,$K$5,$L847)</f>
        <v>#VALUE!</v>
      </c>
      <c r="N847" s="23" t="e">
        <f aca="true">TABLE(N$8,$K$5,$L847)</f>
        <v>#VALUE!</v>
      </c>
    </row>
    <row r="848" customFormat="false" ht="12.75" hidden="false" customHeight="false" outlineLevel="0" collapsed="false">
      <c r="L848" s="15" t="n">
        <v>840</v>
      </c>
      <c r="M848" s="31" t="e">
        <f aca="true">TABLE(M$8,$K$5,$L848)</f>
        <v>#VALUE!</v>
      </c>
      <c r="N848" s="23" t="e">
        <f aca="true">TABLE(N$8,$K$5,$L848)</f>
        <v>#VALUE!</v>
      </c>
    </row>
    <row r="849" customFormat="false" ht="12.75" hidden="false" customHeight="false" outlineLevel="0" collapsed="false">
      <c r="L849" s="15" t="n">
        <v>841</v>
      </c>
      <c r="M849" s="31" t="e">
        <f aca="true">TABLE(M$8,$K$5,$L849)</f>
        <v>#VALUE!</v>
      </c>
      <c r="N849" s="23" t="e">
        <f aca="true">TABLE(N$8,$K$5,$L849)</f>
        <v>#VALUE!</v>
      </c>
    </row>
    <row r="850" customFormat="false" ht="12.75" hidden="false" customHeight="false" outlineLevel="0" collapsed="false">
      <c r="L850" s="15" t="n">
        <v>842</v>
      </c>
      <c r="M850" s="31" t="e">
        <f aca="true">TABLE(M$8,$K$5,$L850)</f>
        <v>#VALUE!</v>
      </c>
      <c r="N850" s="23" t="e">
        <f aca="true">TABLE(N$8,$K$5,$L850)</f>
        <v>#VALUE!</v>
      </c>
    </row>
    <row r="851" customFormat="false" ht="12.75" hidden="false" customHeight="false" outlineLevel="0" collapsed="false">
      <c r="L851" s="15" t="n">
        <v>843</v>
      </c>
      <c r="M851" s="31" t="e">
        <f aca="true">TABLE(M$8,$K$5,$L851)</f>
        <v>#VALUE!</v>
      </c>
      <c r="N851" s="23" t="e">
        <f aca="true">TABLE(N$8,$K$5,$L851)</f>
        <v>#VALUE!</v>
      </c>
    </row>
    <row r="852" customFormat="false" ht="12.75" hidden="false" customHeight="false" outlineLevel="0" collapsed="false">
      <c r="L852" s="15" t="n">
        <v>844</v>
      </c>
      <c r="M852" s="31" t="e">
        <f aca="true">TABLE(M$8,$K$5,$L852)</f>
        <v>#VALUE!</v>
      </c>
      <c r="N852" s="23" t="e">
        <f aca="true">TABLE(N$8,$K$5,$L852)</f>
        <v>#VALUE!</v>
      </c>
    </row>
    <row r="853" customFormat="false" ht="12.75" hidden="false" customHeight="false" outlineLevel="0" collapsed="false">
      <c r="L853" s="15" t="n">
        <v>845</v>
      </c>
      <c r="M853" s="31" t="e">
        <f aca="true">TABLE(M$8,$K$5,$L853)</f>
        <v>#VALUE!</v>
      </c>
      <c r="N853" s="23" t="e">
        <f aca="true">TABLE(N$8,$K$5,$L853)</f>
        <v>#VALUE!</v>
      </c>
    </row>
    <row r="854" customFormat="false" ht="12.75" hidden="false" customHeight="false" outlineLevel="0" collapsed="false">
      <c r="L854" s="15" t="n">
        <v>846</v>
      </c>
      <c r="M854" s="31" t="e">
        <f aca="true">TABLE(M$8,$K$5,$L854)</f>
        <v>#VALUE!</v>
      </c>
      <c r="N854" s="23" t="e">
        <f aca="true">TABLE(N$8,$K$5,$L854)</f>
        <v>#VALUE!</v>
      </c>
    </row>
    <row r="855" customFormat="false" ht="12.75" hidden="false" customHeight="false" outlineLevel="0" collapsed="false">
      <c r="L855" s="15" t="n">
        <v>847</v>
      </c>
      <c r="M855" s="31" t="e">
        <f aca="true">TABLE(M$8,$K$5,$L855)</f>
        <v>#VALUE!</v>
      </c>
      <c r="N855" s="23" t="e">
        <f aca="true">TABLE(N$8,$K$5,$L855)</f>
        <v>#VALUE!</v>
      </c>
    </row>
    <row r="856" customFormat="false" ht="12.75" hidden="false" customHeight="false" outlineLevel="0" collapsed="false">
      <c r="L856" s="15" t="n">
        <v>848</v>
      </c>
      <c r="M856" s="31" t="e">
        <f aca="true">TABLE(M$8,$K$5,$L856)</f>
        <v>#VALUE!</v>
      </c>
      <c r="N856" s="23" t="e">
        <f aca="true">TABLE(N$8,$K$5,$L856)</f>
        <v>#VALUE!</v>
      </c>
    </row>
    <row r="857" customFormat="false" ht="12.75" hidden="false" customHeight="false" outlineLevel="0" collapsed="false">
      <c r="L857" s="15" t="n">
        <v>849</v>
      </c>
      <c r="M857" s="31" t="e">
        <f aca="true">TABLE(M$8,$K$5,$L857)</f>
        <v>#VALUE!</v>
      </c>
      <c r="N857" s="23" t="e">
        <f aca="true">TABLE(N$8,$K$5,$L857)</f>
        <v>#VALUE!</v>
      </c>
    </row>
    <row r="858" customFormat="false" ht="12.75" hidden="false" customHeight="false" outlineLevel="0" collapsed="false">
      <c r="L858" s="15" t="n">
        <v>850</v>
      </c>
      <c r="M858" s="31" t="e">
        <f aca="true">TABLE(M$8,$K$5,$L858)</f>
        <v>#VALUE!</v>
      </c>
      <c r="N858" s="23" t="e">
        <f aca="true">TABLE(N$8,$K$5,$L858)</f>
        <v>#VALUE!</v>
      </c>
    </row>
    <row r="859" customFormat="false" ht="12.75" hidden="false" customHeight="false" outlineLevel="0" collapsed="false">
      <c r="L859" s="15" t="n">
        <v>851</v>
      </c>
      <c r="M859" s="31" t="e">
        <f aca="true">TABLE(M$8,$K$5,$L859)</f>
        <v>#VALUE!</v>
      </c>
      <c r="N859" s="23" t="e">
        <f aca="true">TABLE(N$8,$K$5,$L859)</f>
        <v>#VALUE!</v>
      </c>
    </row>
    <row r="860" customFormat="false" ht="12.75" hidden="false" customHeight="false" outlineLevel="0" collapsed="false">
      <c r="L860" s="15" t="n">
        <v>852</v>
      </c>
      <c r="M860" s="31" t="e">
        <f aca="true">TABLE(M$8,$K$5,$L860)</f>
        <v>#VALUE!</v>
      </c>
      <c r="N860" s="23" t="e">
        <f aca="true">TABLE(N$8,$K$5,$L860)</f>
        <v>#VALUE!</v>
      </c>
    </row>
    <row r="861" customFormat="false" ht="12.75" hidden="false" customHeight="false" outlineLevel="0" collapsed="false">
      <c r="L861" s="15" t="n">
        <v>853</v>
      </c>
      <c r="M861" s="31" t="e">
        <f aca="true">TABLE(M$8,$K$5,$L861)</f>
        <v>#VALUE!</v>
      </c>
      <c r="N861" s="23" t="e">
        <f aca="true">TABLE(N$8,$K$5,$L861)</f>
        <v>#VALUE!</v>
      </c>
    </row>
    <row r="862" customFormat="false" ht="12.75" hidden="false" customHeight="false" outlineLevel="0" collapsed="false">
      <c r="L862" s="15" t="n">
        <v>854</v>
      </c>
      <c r="M862" s="31" t="e">
        <f aca="true">TABLE(M$8,$K$5,$L862)</f>
        <v>#VALUE!</v>
      </c>
      <c r="N862" s="23" t="e">
        <f aca="true">TABLE(N$8,$K$5,$L862)</f>
        <v>#VALUE!</v>
      </c>
    </row>
    <row r="863" customFormat="false" ht="12.75" hidden="false" customHeight="false" outlineLevel="0" collapsed="false">
      <c r="L863" s="15" t="n">
        <v>855</v>
      </c>
      <c r="M863" s="31" t="e">
        <f aca="true">TABLE(M$8,$K$5,$L863)</f>
        <v>#VALUE!</v>
      </c>
      <c r="N863" s="23" t="e">
        <f aca="true">TABLE(N$8,$K$5,$L863)</f>
        <v>#VALUE!</v>
      </c>
    </row>
    <row r="864" customFormat="false" ht="12.75" hidden="false" customHeight="false" outlineLevel="0" collapsed="false">
      <c r="L864" s="15" t="n">
        <v>856</v>
      </c>
      <c r="M864" s="31" t="e">
        <f aca="true">TABLE(M$8,$K$5,$L864)</f>
        <v>#VALUE!</v>
      </c>
      <c r="N864" s="23" t="e">
        <f aca="true">TABLE(N$8,$K$5,$L864)</f>
        <v>#VALUE!</v>
      </c>
    </row>
    <row r="865" customFormat="false" ht="12.75" hidden="false" customHeight="false" outlineLevel="0" collapsed="false">
      <c r="L865" s="15" t="n">
        <v>857</v>
      </c>
      <c r="M865" s="31" t="e">
        <f aca="true">TABLE(M$8,$K$5,$L865)</f>
        <v>#VALUE!</v>
      </c>
      <c r="N865" s="23" t="e">
        <f aca="true">TABLE(N$8,$K$5,$L865)</f>
        <v>#VALUE!</v>
      </c>
    </row>
    <row r="866" customFormat="false" ht="12.75" hidden="false" customHeight="false" outlineLevel="0" collapsed="false">
      <c r="L866" s="15" t="n">
        <v>858</v>
      </c>
      <c r="M866" s="31" t="e">
        <f aca="true">TABLE(M$8,$K$5,$L866)</f>
        <v>#VALUE!</v>
      </c>
      <c r="N866" s="23" t="e">
        <f aca="true">TABLE(N$8,$K$5,$L866)</f>
        <v>#VALUE!</v>
      </c>
    </row>
    <row r="867" customFormat="false" ht="12.75" hidden="false" customHeight="false" outlineLevel="0" collapsed="false">
      <c r="L867" s="15" t="n">
        <v>859</v>
      </c>
      <c r="M867" s="31" t="e">
        <f aca="true">TABLE(M$8,$K$5,$L867)</f>
        <v>#VALUE!</v>
      </c>
      <c r="N867" s="23" t="e">
        <f aca="true">TABLE(N$8,$K$5,$L867)</f>
        <v>#VALUE!</v>
      </c>
    </row>
    <row r="868" customFormat="false" ht="12.75" hidden="false" customHeight="false" outlineLevel="0" collapsed="false">
      <c r="L868" s="15" t="n">
        <v>860</v>
      </c>
      <c r="M868" s="31" t="e">
        <f aca="true">TABLE(M$8,$K$5,$L868)</f>
        <v>#VALUE!</v>
      </c>
      <c r="N868" s="23" t="e">
        <f aca="true">TABLE(N$8,$K$5,$L868)</f>
        <v>#VALUE!</v>
      </c>
    </row>
    <row r="869" customFormat="false" ht="12.75" hidden="false" customHeight="false" outlineLevel="0" collapsed="false">
      <c r="L869" s="15" t="n">
        <v>861</v>
      </c>
      <c r="M869" s="31" t="e">
        <f aca="true">TABLE(M$8,$K$5,$L869)</f>
        <v>#VALUE!</v>
      </c>
      <c r="N869" s="23" t="e">
        <f aca="true">TABLE(N$8,$K$5,$L869)</f>
        <v>#VALUE!</v>
      </c>
    </row>
    <row r="870" customFormat="false" ht="12.75" hidden="false" customHeight="false" outlineLevel="0" collapsed="false">
      <c r="L870" s="15" t="n">
        <v>862</v>
      </c>
      <c r="M870" s="31" t="e">
        <f aca="true">TABLE(M$8,$K$5,$L870)</f>
        <v>#VALUE!</v>
      </c>
      <c r="N870" s="23" t="e">
        <f aca="true">TABLE(N$8,$K$5,$L870)</f>
        <v>#VALUE!</v>
      </c>
    </row>
    <row r="871" customFormat="false" ht="12.75" hidden="false" customHeight="false" outlineLevel="0" collapsed="false">
      <c r="L871" s="15" t="n">
        <v>863</v>
      </c>
      <c r="M871" s="31" t="e">
        <f aca="true">TABLE(M$8,$K$5,$L871)</f>
        <v>#VALUE!</v>
      </c>
      <c r="N871" s="23" t="e">
        <f aca="true">TABLE(N$8,$K$5,$L871)</f>
        <v>#VALUE!</v>
      </c>
    </row>
    <row r="872" customFormat="false" ht="12.75" hidden="false" customHeight="false" outlineLevel="0" collapsed="false">
      <c r="L872" s="15" t="n">
        <v>864</v>
      </c>
      <c r="M872" s="31" t="e">
        <f aca="true">TABLE(M$8,$K$5,$L872)</f>
        <v>#VALUE!</v>
      </c>
      <c r="N872" s="23" t="e">
        <f aca="true">TABLE(N$8,$K$5,$L872)</f>
        <v>#VALUE!</v>
      </c>
    </row>
    <row r="873" customFormat="false" ht="12.75" hidden="false" customHeight="false" outlineLevel="0" collapsed="false">
      <c r="L873" s="15" t="n">
        <v>865</v>
      </c>
      <c r="M873" s="31" t="e">
        <f aca="true">TABLE(M$8,$K$5,$L873)</f>
        <v>#VALUE!</v>
      </c>
      <c r="N873" s="23" t="e">
        <f aca="true">TABLE(N$8,$K$5,$L873)</f>
        <v>#VALUE!</v>
      </c>
    </row>
    <row r="874" customFormat="false" ht="12.75" hidden="false" customHeight="false" outlineLevel="0" collapsed="false">
      <c r="L874" s="15" t="n">
        <v>866</v>
      </c>
      <c r="M874" s="31" t="e">
        <f aca="true">TABLE(M$8,$K$5,$L874)</f>
        <v>#VALUE!</v>
      </c>
      <c r="N874" s="23" t="e">
        <f aca="true">TABLE(N$8,$K$5,$L874)</f>
        <v>#VALUE!</v>
      </c>
    </row>
    <row r="875" customFormat="false" ht="12.75" hidden="false" customHeight="false" outlineLevel="0" collapsed="false">
      <c r="L875" s="15" t="n">
        <v>867</v>
      </c>
      <c r="M875" s="31" t="e">
        <f aca="true">TABLE(M$8,$K$5,$L875)</f>
        <v>#VALUE!</v>
      </c>
      <c r="N875" s="23" t="e">
        <f aca="true">TABLE(N$8,$K$5,$L875)</f>
        <v>#VALUE!</v>
      </c>
    </row>
    <row r="876" customFormat="false" ht="12.75" hidden="false" customHeight="false" outlineLevel="0" collapsed="false">
      <c r="L876" s="15" t="n">
        <v>868</v>
      </c>
      <c r="M876" s="31" t="e">
        <f aca="true">TABLE(M$8,$K$5,$L876)</f>
        <v>#VALUE!</v>
      </c>
      <c r="N876" s="23" t="e">
        <f aca="true">TABLE(N$8,$K$5,$L876)</f>
        <v>#VALUE!</v>
      </c>
    </row>
    <row r="877" customFormat="false" ht="12.75" hidden="false" customHeight="false" outlineLevel="0" collapsed="false">
      <c r="L877" s="15" t="n">
        <v>869</v>
      </c>
      <c r="M877" s="31" t="e">
        <f aca="true">TABLE(M$8,$K$5,$L877)</f>
        <v>#VALUE!</v>
      </c>
      <c r="N877" s="23" t="e">
        <f aca="true">TABLE(N$8,$K$5,$L877)</f>
        <v>#VALUE!</v>
      </c>
    </row>
    <row r="878" customFormat="false" ht="12.75" hidden="false" customHeight="false" outlineLevel="0" collapsed="false">
      <c r="L878" s="15" t="n">
        <v>870</v>
      </c>
      <c r="M878" s="31" t="e">
        <f aca="true">TABLE(M$8,$K$5,$L878)</f>
        <v>#VALUE!</v>
      </c>
      <c r="N878" s="23" t="e">
        <f aca="true">TABLE(N$8,$K$5,$L878)</f>
        <v>#VALUE!</v>
      </c>
    </row>
    <row r="879" customFormat="false" ht="12.75" hidden="false" customHeight="false" outlineLevel="0" collapsed="false">
      <c r="L879" s="15" t="n">
        <v>871</v>
      </c>
      <c r="M879" s="31" t="e">
        <f aca="true">TABLE(M$8,$K$5,$L879)</f>
        <v>#VALUE!</v>
      </c>
      <c r="N879" s="23" t="e">
        <f aca="true">TABLE(N$8,$K$5,$L879)</f>
        <v>#VALUE!</v>
      </c>
    </row>
    <row r="880" customFormat="false" ht="12.75" hidden="false" customHeight="false" outlineLevel="0" collapsed="false">
      <c r="L880" s="15" t="n">
        <v>872</v>
      </c>
      <c r="M880" s="31" t="e">
        <f aca="true">TABLE(M$8,$K$5,$L880)</f>
        <v>#VALUE!</v>
      </c>
      <c r="N880" s="23" t="e">
        <f aca="true">TABLE(N$8,$K$5,$L880)</f>
        <v>#VALUE!</v>
      </c>
    </row>
    <row r="881" customFormat="false" ht="12.75" hidden="false" customHeight="false" outlineLevel="0" collapsed="false">
      <c r="L881" s="15" t="n">
        <v>873</v>
      </c>
      <c r="M881" s="31" t="e">
        <f aca="true">TABLE(M$8,$K$5,$L881)</f>
        <v>#VALUE!</v>
      </c>
      <c r="N881" s="23" t="e">
        <f aca="true">TABLE(N$8,$K$5,$L881)</f>
        <v>#VALUE!</v>
      </c>
    </row>
    <row r="882" customFormat="false" ht="12.75" hidden="false" customHeight="false" outlineLevel="0" collapsed="false">
      <c r="L882" s="15" t="n">
        <v>874</v>
      </c>
      <c r="M882" s="31" t="e">
        <f aca="true">TABLE(M$8,$K$5,$L882)</f>
        <v>#VALUE!</v>
      </c>
      <c r="N882" s="23" t="e">
        <f aca="true">TABLE(N$8,$K$5,$L882)</f>
        <v>#VALUE!</v>
      </c>
    </row>
    <row r="883" customFormat="false" ht="12.75" hidden="false" customHeight="false" outlineLevel="0" collapsed="false">
      <c r="L883" s="15" t="n">
        <v>875</v>
      </c>
      <c r="M883" s="31" t="e">
        <f aca="true">TABLE(M$8,$K$5,$L883)</f>
        <v>#VALUE!</v>
      </c>
      <c r="N883" s="23" t="e">
        <f aca="true">TABLE(N$8,$K$5,$L883)</f>
        <v>#VALUE!</v>
      </c>
    </row>
    <row r="884" customFormat="false" ht="12.75" hidden="false" customHeight="false" outlineLevel="0" collapsed="false">
      <c r="L884" s="15" t="n">
        <v>876</v>
      </c>
      <c r="M884" s="31" t="e">
        <f aca="true">TABLE(M$8,$K$5,$L884)</f>
        <v>#VALUE!</v>
      </c>
      <c r="N884" s="23" t="e">
        <f aca="true">TABLE(N$8,$K$5,$L884)</f>
        <v>#VALUE!</v>
      </c>
    </row>
    <row r="885" customFormat="false" ht="12.75" hidden="false" customHeight="false" outlineLevel="0" collapsed="false">
      <c r="L885" s="15" t="n">
        <v>877</v>
      </c>
      <c r="M885" s="31" t="e">
        <f aca="true">TABLE(M$8,$K$5,$L885)</f>
        <v>#VALUE!</v>
      </c>
      <c r="N885" s="23" t="e">
        <f aca="true">TABLE(N$8,$K$5,$L885)</f>
        <v>#VALUE!</v>
      </c>
    </row>
    <row r="886" customFormat="false" ht="12.75" hidden="false" customHeight="false" outlineLevel="0" collapsed="false">
      <c r="L886" s="15" t="n">
        <v>878</v>
      </c>
      <c r="M886" s="31" t="e">
        <f aca="true">TABLE(M$8,$K$5,$L886)</f>
        <v>#VALUE!</v>
      </c>
      <c r="N886" s="23" t="e">
        <f aca="true">TABLE(N$8,$K$5,$L886)</f>
        <v>#VALUE!</v>
      </c>
    </row>
    <row r="887" customFormat="false" ht="12.75" hidden="false" customHeight="false" outlineLevel="0" collapsed="false">
      <c r="L887" s="15" t="n">
        <v>879</v>
      </c>
      <c r="M887" s="31" t="e">
        <f aca="true">TABLE(M$8,$K$5,$L887)</f>
        <v>#VALUE!</v>
      </c>
      <c r="N887" s="23" t="e">
        <f aca="true">TABLE(N$8,$K$5,$L887)</f>
        <v>#VALUE!</v>
      </c>
    </row>
    <row r="888" customFormat="false" ht="12.75" hidden="false" customHeight="false" outlineLevel="0" collapsed="false">
      <c r="L888" s="15" t="n">
        <v>880</v>
      </c>
      <c r="M888" s="31" t="e">
        <f aca="true">TABLE(M$8,$K$5,$L888)</f>
        <v>#VALUE!</v>
      </c>
      <c r="N888" s="23" t="e">
        <f aca="true">TABLE(N$8,$K$5,$L888)</f>
        <v>#VALUE!</v>
      </c>
    </row>
    <row r="889" customFormat="false" ht="12.75" hidden="false" customHeight="false" outlineLevel="0" collapsed="false">
      <c r="L889" s="15" t="n">
        <v>881</v>
      </c>
      <c r="M889" s="31" t="e">
        <f aca="true">TABLE(M$8,$K$5,$L889)</f>
        <v>#VALUE!</v>
      </c>
      <c r="N889" s="23" t="e">
        <f aca="true">TABLE(N$8,$K$5,$L889)</f>
        <v>#VALUE!</v>
      </c>
    </row>
    <row r="890" customFormat="false" ht="12.75" hidden="false" customHeight="false" outlineLevel="0" collapsed="false">
      <c r="L890" s="15" t="n">
        <v>882</v>
      </c>
      <c r="M890" s="31" t="e">
        <f aca="true">TABLE(M$8,$K$5,$L890)</f>
        <v>#VALUE!</v>
      </c>
      <c r="N890" s="23" t="e">
        <f aca="true">TABLE(N$8,$K$5,$L890)</f>
        <v>#VALUE!</v>
      </c>
    </row>
    <row r="891" customFormat="false" ht="12.75" hidden="false" customHeight="false" outlineLevel="0" collapsed="false">
      <c r="L891" s="15" t="n">
        <v>883</v>
      </c>
      <c r="M891" s="31" t="e">
        <f aca="true">TABLE(M$8,$K$5,$L891)</f>
        <v>#VALUE!</v>
      </c>
      <c r="N891" s="23" t="e">
        <f aca="true">TABLE(N$8,$K$5,$L891)</f>
        <v>#VALUE!</v>
      </c>
    </row>
    <row r="892" customFormat="false" ht="12.75" hidden="false" customHeight="false" outlineLevel="0" collapsed="false">
      <c r="L892" s="15" t="n">
        <v>884</v>
      </c>
      <c r="M892" s="31" t="e">
        <f aca="true">TABLE(M$8,$K$5,$L892)</f>
        <v>#VALUE!</v>
      </c>
      <c r="N892" s="23" t="e">
        <f aca="true">TABLE(N$8,$K$5,$L892)</f>
        <v>#VALUE!</v>
      </c>
    </row>
    <row r="893" customFormat="false" ht="12.75" hidden="false" customHeight="false" outlineLevel="0" collapsed="false">
      <c r="L893" s="15" t="n">
        <v>885</v>
      </c>
      <c r="M893" s="31" t="e">
        <f aca="true">TABLE(M$8,$K$5,$L893)</f>
        <v>#VALUE!</v>
      </c>
      <c r="N893" s="23" t="e">
        <f aca="true">TABLE(N$8,$K$5,$L893)</f>
        <v>#VALUE!</v>
      </c>
    </row>
    <row r="894" customFormat="false" ht="12.75" hidden="false" customHeight="false" outlineLevel="0" collapsed="false">
      <c r="L894" s="15" t="n">
        <v>886</v>
      </c>
      <c r="M894" s="31" t="e">
        <f aca="true">TABLE(M$8,$K$5,$L894)</f>
        <v>#VALUE!</v>
      </c>
      <c r="N894" s="23" t="e">
        <f aca="true">TABLE(N$8,$K$5,$L894)</f>
        <v>#VALUE!</v>
      </c>
    </row>
    <row r="895" customFormat="false" ht="12.75" hidden="false" customHeight="false" outlineLevel="0" collapsed="false">
      <c r="L895" s="15" t="n">
        <v>887</v>
      </c>
      <c r="M895" s="31" t="e">
        <f aca="true">TABLE(M$8,$K$5,$L895)</f>
        <v>#VALUE!</v>
      </c>
      <c r="N895" s="23" t="e">
        <f aca="true">TABLE(N$8,$K$5,$L895)</f>
        <v>#VALUE!</v>
      </c>
    </row>
    <row r="896" customFormat="false" ht="12.75" hidden="false" customHeight="false" outlineLevel="0" collapsed="false">
      <c r="L896" s="15" t="n">
        <v>888</v>
      </c>
      <c r="M896" s="31" t="e">
        <f aca="true">TABLE(M$8,$K$5,$L896)</f>
        <v>#VALUE!</v>
      </c>
      <c r="N896" s="23" t="e">
        <f aca="true">TABLE(N$8,$K$5,$L896)</f>
        <v>#VALUE!</v>
      </c>
    </row>
    <row r="897" customFormat="false" ht="12.75" hidden="false" customHeight="false" outlineLevel="0" collapsed="false">
      <c r="L897" s="15" t="n">
        <v>889</v>
      </c>
      <c r="M897" s="31" t="e">
        <f aca="true">TABLE(M$8,$K$5,$L897)</f>
        <v>#VALUE!</v>
      </c>
      <c r="N897" s="23" t="e">
        <f aca="true">TABLE(N$8,$K$5,$L897)</f>
        <v>#VALUE!</v>
      </c>
    </row>
    <row r="898" customFormat="false" ht="12.75" hidden="false" customHeight="false" outlineLevel="0" collapsed="false">
      <c r="L898" s="15" t="n">
        <v>890</v>
      </c>
      <c r="M898" s="31" t="e">
        <f aca="true">TABLE(M$8,$K$5,$L898)</f>
        <v>#VALUE!</v>
      </c>
      <c r="N898" s="23" t="e">
        <f aca="true">TABLE(N$8,$K$5,$L898)</f>
        <v>#VALUE!</v>
      </c>
    </row>
    <row r="899" customFormat="false" ht="12.75" hidden="false" customHeight="false" outlineLevel="0" collapsed="false">
      <c r="L899" s="15" t="n">
        <v>891</v>
      </c>
      <c r="M899" s="31" t="e">
        <f aca="true">TABLE(M$8,$K$5,$L899)</f>
        <v>#VALUE!</v>
      </c>
      <c r="N899" s="23" t="e">
        <f aca="true">TABLE(N$8,$K$5,$L899)</f>
        <v>#VALUE!</v>
      </c>
    </row>
    <row r="900" customFormat="false" ht="12.75" hidden="false" customHeight="false" outlineLevel="0" collapsed="false">
      <c r="L900" s="15" t="n">
        <v>892</v>
      </c>
      <c r="M900" s="31" t="e">
        <f aca="true">TABLE(M$8,$K$5,$L900)</f>
        <v>#VALUE!</v>
      </c>
      <c r="N900" s="23" t="e">
        <f aca="true">TABLE(N$8,$K$5,$L900)</f>
        <v>#VALUE!</v>
      </c>
    </row>
    <row r="901" customFormat="false" ht="12.75" hidden="false" customHeight="false" outlineLevel="0" collapsed="false">
      <c r="L901" s="15" t="n">
        <v>893</v>
      </c>
      <c r="M901" s="31" t="e">
        <f aca="true">TABLE(M$8,$K$5,$L901)</f>
        <v>#VALUE!</v>
      </c>
      <c r="N901" s="23" t="e">
        <f aca="true">TABLE(N$8,$K$5,$L901)</f>
        <v>#VALUE!</v>
      </c>
    </row>
    <row r="902" customFormat="false" ht="12.75" hidden="false" customHeight="false" outlineLevel="0" collapsed="false">
      <c r="L902" s="15" t="n">
        <v>894</v>
      </c>
      <c r="M902" s="31" t="e">
        <f aca="true">TABLE(M$8,$K$5,$L902)</f>
        <v>#VALUE!</v>
      </c>
      <c r="N902" s="23" t="e">
        <f aca="true">TABLE(N$8,$K$5,$L902)</f>
        <v>#VALUE!</v>
      </c>
    </row>
    <row r="903" customFormat="false" ht="12.75" hidden="false" customHeight="false" outlineLevel="0" collapsed="false">
      <c r="L903" s="15" t="n">
        <v>895</v>
      </c>
      <c r="M903" s="31" t="e">
        <f aca="true">TABLE(M$8,$K$5,$L903)</f>
        <v>#VALUE!</v>
      </c>
      <c r="N903" s="23" t="e">
        <f aca="true">TABLE(N$8,$K$5,$L903)</f>
        <v>#VALUE!</v>
      </c>
    </row>
    <row r="904" customFormat="false" ht="12.75" hidden="false" customHeight="false" outlineLevel="0" collapsed="false">
      <c r="L904" s="15" t="n">
        <v>896</v>
      </c>
      <c r="M904" s="31" t="e">
        <f aca="true">TABLE(M$8,$K$5,$L904)</f>
        <v>#VALUE!</v>
      </c>
      <c r="N904" s="23" t="e">
        <f aca="true">TABLE(N$8,$K$5,$L904)</f>
        <v>#VALUE!</v>
      </c>
    </row>
    <row r="905" customFormat="false" ht="12.75" hidden="false" customHeight="false" outlineLevel="0" collapsed="false">
      <c r="L905" s="15" t="n">
        <v>897</v>
      </c>
      <c r="M905" s="31" t="e">
        <f aca="true">TABLE(M$8,$K$5,$L905)</f>
        <v>#VALUE!</v>
      </c>
      <c r="N905" s="23" t="e">
        <f aca="true">TABLE(N$8,$K$5,$L905)</f>
        <v>#VALUE!</v>
      </c>
    </row>
    <row r="906" customFormat="false" ht="12.75" hidden="false" customHeight="false" outlineLevel="0" collapsed="false">
      <c r="L906" s="15" t="n">
        <v>898</v>
      </c>
      <c r="M906" s="31" t="e">
        <f aca="true">TABLE(M$8,$K$5,$L906)</f>
        <v>#VALUE!</v>
      </c>
      <c r="N906" s="23" t="e">
        <f aca="true">TABLE(N$8,$K$5,$L906)</f>
        <v>#VALUE!</v>
      </c>
    </row>
    <row r="907" customFormat="false" ht="12.75" hidden="false" customHeight="false" outlineLevel="0" collapsed="false">
      <c r="L907" s="15" t="n">
        <v>899</v>
      </c>
      <c r="M907" s="31" t="e">
        <f aca="true">TABLE(M$8,$K$5,$L907)</f>
        <v>#VALUE!</v>
      </c>
      <c r="N907" s="23" t="e">
        <f aca="true">TABLE(N$8,$K$5,$L907)</f>
        <v>#VALUE!</v>
      </c>
    </row>
    <row r="908" customFormat="false" ht="12.75" hidden="false" customHeight="false" outlineLevel="0" collapsed="false">
      <c r="L908" s="15" t="n">
        <v>900</v>
      </c>
      <c r="M908" s="31" t="e">
        <f aca="true">TABLE(M$8,$K$5,$L908)</f>
        <v>#VALUE!</v>
      </c>
      <c r="N908" s="23" t="e">
        <f aca="true">TABLE(N$8,$K$5,$L908)</f>
        <v>#VALUE!</v>
      </c>
    </row>
    <row r="909" customFormat="false" ht="12.75" hidden="false" customHeight="false" outlineLevel="0" collapsed="false">
      <c r="L909" s="15" t="n">
        <v>901</v>
      </c>
      <c r="M909" s="31" t="e">
        <f aca="true">TABLE(M$8,$K$5,$L909)</f>
        <v>#VALUE!</v>
      </c>
      <c r="N909" s="23" t="e">
        <f aca="true">TABLE(N$8,$K$5,$L909)</f>
        <v>#VALUE!</v>
      </c>
    </row>
    <row r="910" customFormat="false" ht="12.75" hidden="false" customHeight="false" outlineLevel="0" collapsed="false">
      <c r="L910" s="15" t="n">
        <v>902</v>
      </c>
      <c r="M910" s="31" t="e">
        <f aca="true">TABLE(M$8,$K$5,$L910)</f>
        <v>#VALUE!</v>
      </c>
      <c r="N910" s="23" t="e">
        <f aca="true">TABLE(N$8,$K$5,$L910)</f>
        <v>#VALUE!</v>
      </c>
    </row>
    <row r="911" customFormat="false" ht="12.75" hidden="false" customHeight="false" outlineLevel="0" collapsed="false">
      <c r="L911" s="15" t="n">
        <v>903</v>
      </c>
      <c r="M911" s="31" t="e">
        <f aca="true">TABLE(M$8,$K$5,$L911)</f>
        <v>#VALUE!</v>
      </c>
      <c r="N911" s="23" t="e">
        <f aca="true">TABLE(N$8,$K$5,$L911)</f>
        <v>#VALUE!</v>
      </c>
    </row>
    <row r="912" customFormat="false" ht="12.75" hidden="false" customHeight="false" outlineLevel="0" collapsed="false">
      <c r="L912" s="15" t="n">
        <v>904</v>
      </c>
      <c r="M912" s="31" t="e">
        <f aca="true">TABLE(M$8,$K$5,$L912)</f>
        <v>#VALUE!</v>
      </c>
      <c r="N912" s="23" t="e">
        <f aca="true">TABLE(N$8,$K$5,$L912)</f>
        <v>#VALUE!</v>
      </c>
    </row>
    <row r="913" customFormat="false" ht="12.75" hidden="false" customHeight="false" outlineLevel="0" collapsed="false">
      <c r="L913" s="15" t="n">
        <v>905</v>
      </c>
      <c r="M913" s="31" t="e">
        <f aca="true">TABLE(M$8,$K$5,$L913)</f>
        <v>#VALUE!</v>
      </c>
      <c r="N913" s="23" t="e">
        <f aca="true">TABLE(N$8,$K$5,$L913)</f>
        <v>#VALUE!</v>
      </c>
    </row>
    <row r="914" customFormat="false" ht="12.75" hidden="false" customHeight="false" outlineLevel="0" collapsed="false">
      <c r="L914" s="15" t="n">
        <v>906</v>
      </c>
      <c r="M914" s="31" t="e">
        <f aca="true">TABLE(M$8,$K$5,$L914)</f>
        <v>#VALUE!</v>
      </c>
      <c r="N914" s="23" t="e">
        <f aca="true">TABLE(N$8,$K$5,$L914)</f>
        <v>#VALUE!</v>
      </c>
    </row>
    <row r="915" customFormat="false" ht="12.75" hidden="false" customHeight="false" outlineLevel="0" collapsed="false">
      <c r="L915" s="15" t="n">
        <v>907</v>
      </c>
      <c r="M915" s="31" t="e">
        <f aca="true">TABLE(M$8,$K$5,$L915)</f>
        <v>#VALUE!</v>
      </c>
      <c r="N915" s="23" t="e">
        <f aca="true">TABLE(N$8,$K$5,$L915)</f>
        <v>#VALUE!</v>
      </c>
    </row>
    <row r="916" customFormat="false" ht="12.75" hidden="false" customHeight="false" outlineLevel="0" collapsed="false">
      <c r="L916" s="15" t="n">
        <v>908</v>
      </c>
      <c r="M916" s="31" t="e">
        <f aca="true">TABLE(M$8,$K$5,$L916)</f>
        <v>#VALUE!</v>
      </c>
      <c r="N916" s="23" t="e">
        <f aca="true">TABLE(N$8,$K$5,$L916)</f>
        <v>#VALUE!</v>
      </c>
    </row>
    <row r="917" customFormat="false" ht="12.75" hidden="false" customHeight="false" outlineLevel="0" collapsed="false">
      <c r="L917" s="15" t="n">
        <v>909</v>
      </c>
      <c r="M917" s="31" t="e">
        <f aca="true">TABLE(M$8,$K$5,$L917)</f>
        <v>#VALUE!</v>
      </c>
      <c r="N917" s="23" t="e">
        <f aca="true">TABLE(N$8,$K$5,$L917)</f>
        <v>#VALUE!</v>
      </c>
    </row>
    <row r="918" customFormat="false" ht="12.75" hidden="false" customHeight="false" outlineLevel="0" collapsed="false">
      <c r="L918" s="15" t="n">
        <v>910</v>
      </c>
      <c r="M918" s="31" t="e">
        <f aca="true">TABLE(M$8,$K$5,$L918)</f>
        <v>#VALUE!</v>
      </c>
      <c r="N918" s="23" t="e">
        <f aca="true">TABLE(N$8,$K$5,$L918)</f>
        <v>#VALUE!</v>
      </c>
    </row>
    <row r="919" customFormat="false" ht="12.75" hidden="false" customHeight="false" outlineLevel="0" collapsed="false">
      <c r="L919" s="15" t="n">
        <v>911</v>
      </c>
      <c r="M919" s="31" t="e">
        <f aca="true">TABLE(M$8,$K$5,$L919)</f>
        <v>#VALUE!</v>
      </c>
      <c r="N919" s="23" t="e">
        <f aca="true">TABLE(N$8,$K$5,$L919)</f>
        <v>#VALUE!</v>
      </c>
    </row>
    <row r="920" customFormat="false" ht="12.75" hidden="false" customHeight="false" outlineLevel="0" collapsed="false">
      <c r="L920" s="15" t="n">
        <v>912</v>
      </c>
      <c r="M920" s="31" t="e">
        <f aca="true">TABLE(M$8,$K$5,$L920)</f>
        <v>#VALUE!</v>
      </c>
      <c r="N920" s="23" t="e">
        <f aca="true">TABLE(N$8,$K$5,$L920)</f>
        <v>#VALUE!</v>
      </c>
    </row>
    <row r="921" customFormat="false" ht="12.75" hidden="false" customHeight="false" outlineLevel="0" collapsed="false">
      <c r="L921" s="15" t="n">
        <v>913</v>
      </c>
      <c r="M921" s="31" t="e">
        <f aca="true">TABLE(M$8,$K$5,$L921)</f>
        <v>#VALUE!</v>
      </c>
      <c r="N921" s="23" t="e">
        <f aca="true">TABLE(N$8,$K$5,$L921)</f>
        <v>#VALUE!</v>
      </c>
    </row>
    <row r="922" customFormat="false" ht="12.75" hidden="false" customHeight="false" outlineLevel="0" collapsed="false">
      <c r="L922" s="15" t="n">
        <v>914</v>
      </c>
      <c r="M922" s="31" t="e">
        <f aca="true">TABLE(M$8,$K$5,$L922)</f>
        <v>#VALUE!</v>
      </c>
      <c r="N922" s="23" t="e">
        <f aca="true">TABLE(N$8,$K$5,$L922)</f>
        <v>#VALUE!</v>
      </c>
    </row>
    <row r="923" customFormat="false" ht="12.75" hidden="false" customHeight="false" outlineLevel="0" collapsed="false">
      <c r="L923" s="15" t="n">
        <v>915</v>
      </c>
      <c r="M923" s="31" t="e">
        <f aca="true">TABLE(M$8,$K$5,$L923)</f>
        <v>#VALUE!</v>
      </c>
      <c r="N923" s="23" t="e">
        <f aca="true">TABLE(N$8,$K$5,$L923)</f>
        <v>#VALUE!</v>
      </c>
    </row>
    <row r="924" customFormat="false" ht="12.75" hidden="false" customHeight="false" outlineLevel="0" collapsed="false">
      <c r="L924" s="15" t="n">
        <v>916</v>
      </c>
      <c r="M924" s="31" t="e">
        <f aca="true">TABLE(M$8,$K$5,$L924)</f>
        <v>#VALUE!</v>
      </c>
      <c r="N924" s="23" t="e">
        <f aca="true">TABLE(N$8,$K$5,$L924)</f>
        <v>#VALUE!</v>
      </c>
    </row>
    <row r="925" customFormat="false" ht="12.75" hidden="false" customHeight="false" outlineLevel="0" collapsed="false">
      <c r="L925" s="15" t="n">
        <v>917</v>
      </c>
      <c r="M925" s="31" t="e">
        <f aca="true">TABLE(M$8,$K$5,$L925)</f>
        <v>#VALUE!</v>
      </c>
      <c r="N925" s="23" t="e">
        <f aca="true">TABLE(N$8,$K$5,$L925)</f>
        <v>#VALUE!</v>
      </c>
    </row>
    <row r="926" customFormat="false" ht="12.75" hidden="false" customHeight="false" outlineLevel="0" collapsed="false">
      <c r="L926" s="15" t="n">
        <v>918</v>
      </c>
      <c r="M926" s="31" t="e">
        <f aca="true">TABLE(M$8,$K$5,$L926)</f>
        <v>#VALUE!</v>
      </c>
      <c r="N926" s="23" t="e">
        <f aca="true">TABLE(N$8,$K$5,$L926)</f>
        <v>#VALUE!</v>
      </c>
    </row>
    <row r="927" customFormat="false" ht="12.75" hidden="false" customHeight="false" outlineLevel="0" collapsed="false">
      <c r="L927" s="15" t="n">
        <v>919</v>
      </c>
      <c r="M927" s="31" t="e">
        <f aca="true">TABLE(M$8,$K$5,$L927)</f>
        <v>#VALUE!</v>
      </c>
      <c r="N927" s="23" t="e">
        <f aca="true">TABLE(N$8,$K$5,$L927)</f>
        <v>#VALUE!</v>
      </c>
    </row>
    <row r="928" customFormat="false" ht="12.75" hidden="false" customHeight="false" outlineLevel="0" collapsed="false">
      <c r="L928" s="15" t="n">
        <v>920</v>
      </c>
      <c r="M928" s="31" t="e">
        <f aca="true">TABLE(M$8,$K$5,$L928)</f>
        <v>#VALUE!</v>
      </c>
      <c r="N928" s="23" t="e">
        <f aca="true">TABLE(N$8,$K$5,$L928)</f>
        <v>#VALUE!</v>
      </c>
    </row>
    <row r="929" customFormat="false" ht="12.75" hidden="false" customHeight="false" outlineLevel="0" collapsed="false">
      <c r="L929" s="15" t="n">
        <v>921</v>
      </c>
      <c r="M929" s="31" t="e">
        <f aca="true">TABLE(M$8,$K$5,$L929)</f>
        <v>#VALUE!</v>
      </c>
      <c r="N929" s="23" t="e">
        <f aca="true">TABLE(N$8,$K$5,$L929)</f>
        <v>#VALUE!</v>
      </c>
    </row>
    <row r="930" customFormat="false" ht="12.75" hidden="false" customHeight="false" outlineLevel="0" collapsed="false">
      <c r="L930" s="15" t="n">
        <v>922</v>
      </c>
      <c r="M930" s="31" t="e">
        <f aca="true">TABLE(M$8,$K$5,$L930)</f>
        <v>#VALUE!</v>
      </c>
      <c r="N930" s="23" t="e">
        <f aca="true">TABLE(N$8,$K$5,$L930)</f>
        <v>#VALUE!</v>
      </c>
    </row>
    <row r="931" customFormat="false" ht="12.75" hidden="false" customHeight="false" outlineLevel="0" collapsed="false">
      <c r="L931" s="15" t="n">
        <v>923</v>
      </c>
      <c r="M931" s="31" t="e">
        <f aca="true">TABLE(M$8,$K$5,$L931)</f>
        <v>#VALUE!</v>
      </c>
      <c r="N931" s="23" t="e">
        <f aca="true">TABLE(N$8,$K$5,$L931)</f>
        <v>#VALUE!</v>
      </c>
    </row>
    <row r="932" customFormat="false" ht="12.75" hidden="false" customHeight="false" outlineLevel="0" collapsed="false">
      <c r="L932" s="15" t="n">
        <v>924</v>
      </c>
      <c r="M932" s="31" t="e">
        <f aca="true">TABLE(M$8,$K$5,$L932)</f>
        <v>#VALUE!</v>
      </c>
      <c r="N932" s="23" t="e">
        <f aca="true">TABLE(N$8,$K$5,$L932)</f>
        <v>#VALUE!</v>
      </c>
    </row>
    <row r="933" customFormat="false" ht="12.75" hidden="false" customHeight="false" outlineLevel="0" collapsed="false">
      <c r="L933" s="15" t="n">
        <v>925</v>
      </c>
      <c r="M933" s="31" t="e">
        <f aca="true">TABLE(M$8,$K$5,$L933)</f>
        <v>#VALUE!</v>
      </c>
      <c r="N933" s="23" t="e">
        <f aca="true">TABLE(N$8,$K$5,$L933)</f>
        <v>#VALUE!</v>
      </c>
    </row>
    <row r="934" customFormat="false" ht="12.75" hidden="false" customHeight="false" outlineLevel="0" collapsed="false">
      <c r="L934" s="15" t="n">
        <v>926</v>
      </c>
      <c r="M934" s="31" t="e">
        <f aca="true">TABLE(M$8,$K$5,$L934)</f>
        <v>#VALUE!</v>
      </c>
      <c r="N934" s="23" t="e">
        <f aca="true">TABLE(N$8,$K$5,$L934)</f>
        <v>#VALUE!</v>
      </c>
    </row>
    <row r="935" customFormat="false" ht="12.75" hidden="false" customHeight="false" outlineLevel="0" collapsed="false">
      <c r="L935" s="15" t="n">
        <v>927</v>
      </c>
      <c r="M935" s="31" t="e">
        <f aca="true">TABLE(M$8,$K$5,$L935)</f>
        <v>#VALUE!</v>
      </c>
      <c r="N935" s="23" t="e">
        <f aca="true">TABLE(N$8,$K$5,$L935)</f>
        <v>#VALUE!</v>
      </c>
    </row>
    <row r="936" customFormat="false" ht="12.75" hidden="false" customHeight="false" outlineLevel="0" collapsed="false">
      <c r="L936" s="15" t="n">
        <v>928</v>
      </c>
      <c r="M936" s="31" t="e">
        <f aca="true">TABLE(M$8,$K$5,$L936)</f>
        <v>#VALUE!</v>
      </c>
      <c r="N936" s="23" t="e">
        <f aca="true">TABLE(N$8,$K$5,$L936)</f>
        <v>#VALUE!</v>
      </c>
    </row>
    <row r="937" customFormat="false" ht="12.75" hidden="false" customHeight="false" outlineLevel="0" collapsed="false">
      <c r="L937" s="15" t="n">
        <v>929</v>
      </c>
      <c r="M937" s="31" t="e">
        <f aca="true">TABLE(M$8,$K$5,$L937)</f>
        <v>#VALUE!</v>
      </c>
      <c r="N937" s="23" t="e">
        <f aca="true">TABLE(N$8,$K$5,$L937)</f>
        <v>#VALUE!</v>
      </c>
    </row>
    <row r="938" customFormat="false" ht="12.75" hidden="false" customHeight="false" outlineLevel="0" collapsed="false">
      <c r="L938" s="15" t="n">
        <v>930</v>
      </c>
      <c r="M938" s="31" t="e">
        <f aca="true">TABLE(M$8,$K$5,$L938)</f>
        <v>#VALUE!</v>
      </c>
      <c r="N938" s="23" t="e">
        <f aca="true">TABLE(N$8,$K$5,$L938)</f>
        <v>#VALUE!</v>
      </c>
    </row>
    <row r="939" customFormat="false" ht="12.75" hidden="false" customHeight="false" outlineLevel="0" collapsed="false">
      <c r="L939" s="15" t="n">
        <v>931</v>
      </c>
      <c r="M939" s="31" t="e">
        <f aca="true">TABLE(M$8,$K$5,$L939)</f>
        <v>#VALUE!</v>
      </c>
      <c r="N939" s="23" t="e">
        <f aca="true">TABLE(N$8,$K$5,$L939)</f>
        <v>#VALUE!</v>
      </c>
    </row>
    <row r="940" customFormat="false" ht="12.75" hidden="false" customHeight="false" outlineLevel="0" collapsed="false">
      <c r="L940" s="15" t="n">
        <v>932</v>
      </c>
      <c r="M940" s="31" t="e">
        <f aca="true">TABLE(M$8,$K$5,$L940)</f>
        <v>#VALUE!</v>
      </c>
      <c r="N940" s="23" t="e">
        <f aca="true">TABLE(N$8,$K$5,$L940)</f>
        <v>#VALUE!</v>
      </c>
    </row>
    <row r="941" customFormat="false" ht="12.75" hidden="false" customHeight="false" outlineLevel="0" collapsed="false">
      <c r="L941" s="15" t="n">
        <v>933</v>
      </c>
      <c r="M941" s="31" t="e">
        <f aca="true">TABLE(M$8,$K$5,$L941)</f>
        <v>#VALUE!</v>
      </c>
      <c r="N941" s="23" t="e">
        <f aca="true">TABLE(N$8,$K$5,$L941)</f>
        <v>#VALUE!</v>
      </c>
    </row>
    <row r="942" customFormat="false" ht="12.75" hidden="false" customHeight="false" outlineLevel="0" collapsed="false">
      <c r="L942" s="15" t="n">
        <v>934</v>
      </c>
      <c r="M942" s="31" t="e">
        <f aca="true">TABLE(M$8,$K$5,$L942)</f>
        <v>#VALUE!</v>
      </c>
      <c r="N942" s="23" t="e">
        <f aca="true">TABLE(N$8,$K$5,$L942)</f>
        <v>#VALUE!</v>
      </c>
    </row>
    <row r="943" customFormat="false" ht="12.75" hidden="false" customHeight="false" outlineLevel="0" collapsed="false">
      <c r="L943" s="15" t="n">
        <v>935</v>
      </c>
      <c r="M943" s="31" t="e">
        <f aca="true">TABLE(M$8,$K$5,$L943)</f>
        <v>#VALUE!</v>
      </c>
      <c r="N943" s="23" t="e">
        <f aca="true">TABLE(N$8,$K$5,$L943)</f>
        <v>#VALUE!</v>
      </c>
    </row>
    <row r="944" customFormat="false" ht="12.75" hidden="false" customHeight="false" outlineLevel="0" collapsed="false">
      <c r="L944" s="15" t="n">
        <v>936</v>
      </c>
      <c r="M944" s="31" t="e">
        <f aca="true">TABLE(M$8,$K$5,$L944)</f>
        <v>#VALUE!</v>
      </c>
      <c r="N944" s="23" t="e">
        <f aca="true">TABLE(N$8,$K$5,$L944)</f>
        <v>#VALUE!</v>
      </c>
    </row>
    <row r="945" customFormat="false" ht="12.75" hidden="false" customHeight="false" outlineLevel="0" collapsed="false">
      <c r="L945" s="15" t="n">
        <v>937</v>
      </c>
      <c r="M945" s="31" t="e">
        <f aca="true">TABLE(M$8,$K$5,$L945)</f>
        <v>#VALUE!</v>
      </c>
      <c r="N945" s="23" t="e">
        <f aca="true">TABLE(N$8,$K$5,$L945)</f>
        <v>#VALUE!</v>
      </c>
    </row>
    <row r="946" customFormat="false" ht="12.75" hidden="false" customHeight="false" outlineLevel="0" collapsed="false">
      <c r="L946" s="15" t="n">
        <v>938</v>
      </c>
      <c r="M946" s="31" t="e">
        <f aca="true">TABLE(M$8,$K$5,$L946)</f>
        <v>#VALUE!</v>
      </c>
      <c r="N946" s="23" t="e">
        <f aca="true">TABLE(N$8,$K$5,$L946)</f>
        <v>#VALUE!</v>
      </c>
    </row>
    <row r="947" customFormat="false" ht="12.75" hidden="false" customHeight="false" outlineLevel="0" collapsed="false">
      <c r="L947" s="15" t="n">
        <v>939</v>
      </c>
      <c r="M947" s="31" t="e">
        <f aca="true">TABLE(M$8,$K$5,$L947)</f>
        <v>#VALUE!</v>
      </c>
      <c r="N947" s="23" t="e">
        <f aca="true">TABLE(N$8,$K$5,$L947)</f>
        <v>#VALUE!</v>
      </c>
    </row>
    <row r="948" customFormat="false" ht="12.75" hidden="false" customHeight="false" outlineLevel="0" collapsed="false">
      <c r="L948" s="15" t="n">
        <v>940</v>
      </c>
      <c r="M948" s="31" t="e">
        <f aca="true">TABLE(M$8,$K$5,$L948)</f>
        <v>#VALUE!</v>
      </c>
      <c r="N948" s="23" t="e">
        <f aca="true">TABLE(N$8,$K$5,$L948)</f>
        <v>#VALUE!</v>
      </c>
    </row>
    <row r="949" customFormat="false" ht="12.75" hidden="false" customHeight="false" outlineLevel="0" collapsed="false">
      <c r="L949" s="15" t="n">
        <v>941</v>
      </c>
      <c r="M949" s="31" t="e">
        <f aca="true">TABLE(M$8,$K$5,$L949)</f>
        <v>#VALUE!</v>
      </c>
      <c r="N949" s="23" t="e">
        <f aca="true">TABLE(N$8,$K$5,$L949)</f>
        <v>#VALUE!</v>
      </c>
    </row>
    <row r="950" customFormat="false" ht="12.75" hidden="false" customHeight="false" outlineLevel="0" collapsed="false">
      <c r="L950" s="15" t="n">
        <v>942</v>
      </c>
      <c r="M950" s="31" t="e">
        <f aca="true">TABLE(M$8,$K$5,$L950)</f>
        <v>#VALUE!</v>
      </c>
      <c r="N950" s="23" t="e">
        <f aca="true">TABLE(N$8,$K$5,$L950)</f>
        <v>#VALUE!</v>
      </c>
    </row>
    <row r="951" customFormat="false" ht="12.75" hidden="false" customHeight="false" outlineLevel="0" collapsed="false">
      <c r="L951" s="15" t="n">
        <v>943</v>
      </c>
      <c r="M951" s="31" t="e">
        <f aca="true">TABLE(M$8,$K$5,$L951)</f>
        <v>#VALUE!</v>
      </c>
      <c r="N951" s="23" t="e">
        <f aca="true">TABLE(N$8,$K$5,$L951)</f>
        <v>#VALUE!</v>
      </c>
    </row>
    <row r="952" customFormat="false" ht="12.75" hidden="false" customHeight="false" outlineLevel="0" collapsed="false">
      <c r="L952" s="15" t="n">
        <v>944</v>
      </c>
      <c r="M952" s="31" t="e">
        <f aca="true">TABLE(M$8,$K$5,$L952)</f>
        <v>#VALUE!</v>
      </c>
      <c r="N952" s="23" t="e">
        <f aca="true">TABLE(N$8,$K$5,$L952)</f>
        <v>#VALUE!</v>
      </c>
    </row>
    <row r="953" customFormat="false" ht="12.75" hidden="false" customHeight="false" outlineLevel="0" collapsed="false">
      <c r="L953" s="15" t="n">
        <v>945</v>
      </c>
      <c r="M953" s="31" t="e">
        <f aca="true">TABLE(M$8,$K$5,$L953)</f>
        <v>#VALUE!</v>
      </c>
      <c r="N953" s="23" t="e">
        <f aca="true">TABLE(N$8,$K$5,$L953)</f>
        <v>#VALUE!</v>
      </c>
    </row>
    <row r="954" customFormat="false" ht="12.75" hidden="false" customHeight="false" outlineLevel="0" collapsed="false">
      <c r="L954" s="15" t="n">
        <v>946</v>
      </c>
      <c r="M954" s="31" t="e">
        <f aca="true">TABLE(M$8,$K$5,$L954)</f>
        <v>#VALUE!</v>
      </c>
      <c r="N954" s="23" t="e">
        <f aca="true">TABLE(N$8,$K$5,$L954)</f>
        <v>#VALUE!</v>
      </c>
    </row>
    <row r="955" customFormat="false" ht="12.75" hidden="false" customHeight="false" outlineLevel="0" collapsed="false">
      <c r="L955" s="15" t="n">
        <v>947</v>
      </c>
      <c r="M955" s="31" t="e">
        <f aca="true">TABLE(M$8,$K$5,$L955)</f>
        <v>#VALUE!</v>
      </c>
      <c r="N955" s="23" t="e">
        <f aca="true">TABLE(N$8,$K$5,$L955)</f>
        <v>#VALUE!</v>
      </c>
    </row>
    <row r="956" customFormat="false" ht="12.75" hidden="false" customHeight="false" outlineLevel="0" collapsed="false">
      <c r="L956" s="15" t="n">
        <v>948</v>
      </c>
      <c r="M956" s="31" t="e">
        <f aca="true">TABLE(M$8,$K$5,$L956)</f>
        <v>#VALUE!</v>
      </c>
      <c r="N956" s="23" t="e">
        <f aca="true">TABLE(N$8,$K$5,$L956)</f>
        <v>#VALUE!</v>
      </c>
    </row>
    <row r="957" customFormat="false" ht="12.75" hidden="false" customHeight="false" outlineLevel="0" collapsed="false">
      <c r="L957" s="15" t="n">
        <v>949</v>
      </c>
      <c r="M957" s="31" t="e">
        <f aca="true">TABLE(M$8,$K$5,$L957)</f>
        <v>#VALUE!</v>
      </c>
      <c r="N957" s="23" t="e">
        <f aca="true">TABLE(N$8,$K$5,$L957)</f>
        <v>#VALUE!</v>
      </c>
    </row>
    <row r="958" customFormat="false" ht="12.75" hidden="false" customHeight="false" outlineLevel="0" collapsed="false">
      <c r="L958" s="15" t="n">
        <v>950</v>
      </c>
      <c r="M958" s="31" t="e">
        <f aca="true">TABLE(M$8,$K$5,$L958)</f>
        <v>#VALUE!</v>
      </c>
      <c r="N958" s="23" t="e">
        <f aca="true">TABLE(N$8,$K$5,$L958)</f>
        <v>#VALUE!</v>
      </c>
    </row>
    <row r="959" customFormat="false" ht="12.75" hidden="false" customHeight="false" outlineLevel="0" collapsed="false">
      <c r="L959" s="15" t="n">
        <v>951</v>
      </c>
      <c r="M959" s="31" t="e">
        <f aca="true">TABLE(M$8,$K$5,$L959)</f>
        <v>#VALUE!</v>
      </c>
      <c r="N959" s="23" t="e">
        <f aca="true">TABLE(N$8,$K$5,$L959)</f>
        <v>#VALUE!</v>
      </c>
    </row>
    <row r="960" customFormat="false" ht="12.75" hidden="false" customHeight="false" outlineLevel="0" collapsed="false">
      <c r="L960" s="15" t="n">
        <v>952</v>
      </c>
      <c r="M960" s="31" t="e">
        <f aca="true">TABLE(M$8,$K$5,$L960)</f>
        <v>#VALUE!</v>
      </c>
      <c r="N960" s="23" t="e">
        <f aca="true">TABLE(N$8,$K$5,$L960)</f>
        <v>#VALUE!</v>
      </c>
    </row>
    <row r="961" customFormat="false" ht="12.75" hidden="false" customHeight="false" outlineLevel="0" collapsed="false">
      <c r="L961" s="15" t="n">
        <v>953</v>
      </c>
      <c r="M961" s="31" t="e">
        <f aca="true">TABLE(M$8,$K$5,$L961)</f>
        <v>#VALUE!</v>
      </c>
      <c r="N961" s="23" t="e">
        <f aca="true">TABLE(N$8,$K$5,$L961)</f>
        <v>#VALUE!</v>
      </c>
    </row>
    <row r="962" customFormat="false" ht="12.75" hidden="false" customHeight="false" outlineLevel="0" collapsed="false">
      <c r="L962" s="15" t="n">
        <v>954</v>
      </c>
      <c r="M962" s="31" t="e">
        <f aca="true">TABLE(M$8,$K$5,$L962)</f>
        <v>#VALUE!</v>
      </c>
      <c r="N962" s="23" t="e">
        <f aca="true">TABLE(N$8,$K$5,$L962)</f>
        <v>#VALUE!</v>
      </c>
    </row>
    <row r="963" customFormat="false" ht="12.75" hidden="false" customHeight="false" outlineLevel="0" collapsed="false">
      <c r="L963" s="15" t="n">
        <v>955</v>
      </c>
      <c r="M963" s="31" t="e">
        <f aca="true">TABLE(M$8,$K$5,$L963)</f>
        <v>#VALUE!</v>
      </c>
      <c r="N963" s="23" t="e">
        <f aca="true">TABLE(N$8,$K$5,$L963)</f>
        <v>#VALUE!</v>
      </c>
    </row>
    <row r="964" customFormat="false" ht="12.75" hidden="false" customHeight="false" outlineLevel="0" collapsed="false">
      <c r="L964" s="15" t="n">
        <v>956</v>
      </c>
      <c r="M964" s="31" t="e">
        <f aca="true">TABLE(M$8,$K$5,$L964)</f>
        <v>#VALUE!</v>
      </c>
      <c r="N964" s="23" t="e">
        <f aca="true">TABLE(N$8,$K$5,$L964)</f>
        <v>#VALUE!</v>
      </c>
    </row>
    <row r="965" customFormat="false" ht="12.75" hidden="false" customHeight="false" outlineLevel="0" collapsed="false">
      <c r="L965" s="15" t="n">
        <v>957</v>
      </c>
      <c r="M965" s="31" t="e">
        <f aca="true">TABLE(M$8,$K$5,$L965)</f>
        <v>#VALUE!</v>
      </c>
      <c r="N965" s="23" t="e">
        <f aca="true">TABLE(N$8,$K$5,$L965)</f>
        <v>#VALUE!</v>
      </c>
    </row>
    <row r="966" customFormat="false" ht="12.75" hidden="false" customHeight="false" outlineLevel="0" collapsed="false">
      <c r="L966" s="15" t="n">
        <v>958</v>
      </c>
      <c r="M966" s="31" t="e">
        <f aca="true">TABLE(M$8,$K$5,$L966)</f>
        <v>#VALUE!</v>
      </c>
      <c r="N966" s="23" t="e">
        <f aca="true">TABLE(N$8,$K$5,$L966)</f>
        <v>#VALUE!</v>
      </c>
    </row>
    <row r="967" customFormat="false" ht="12.75" hidden="false" customHeight="false" outlineLevel="0" collapsed="false">
      <c r="L967" s="15" t="n">
        <v>959</v>
      </c>
      <c r="M967" s="31" t="e">
        <f aca="true">TABLE(M$8,$K$5,$L967)</f>
        <v>#VALUE!</v>
      </c>
      <c r="N967" s="23" t="e">
        <f aca="true">TABLE(N$8,$K$5,$L967)</f>
        <v>#VALUE!</v>
      </c>
    </row>
    <row r="968" customFormat="false" ht="12.75" hidden="false" customHeight="false" outlineLevel="0" collapsed="false">
      <c r="L968" s="15" t="n">
        <v>960</v>
      </c>
      <c r="M968" s="31" t="e">
        <f aca="true">TABLE(M$8,$K$5,$L968)</f>
        <v>#VALUE!</v>
      </c>
      <c r="N968" s="23" t="e">
        <f aca="true">TABLE(N$8,$K$5,$L968)</f>
        <v>#VALUE!</v>
      </c>
    </row>
    <row r="969" customFormat="false" ht="12.75" hidden="false" customHeight="false" outlineLevel="0" collapsed="false">
      <c r="L969" s="15" t="n">
        <v>961</v>
      </c>
      <c r="M969" s="31" t="e">
        <f aca="true">TABLE(M$8,$K$5,$L969)</f>
        <v>#VALUE!</v>
      </c>
      <c r="N969" s="23" t="e">
        <f aca="true">TABLE(N$8,$K$5,$L969)</f>
        <v>#VALUE!</v>
      </c>
    </row>
    <row r="970" customFormat="false" ht="12.75" hidden="false" customHeight="false" outlineLevel="0" collapsed="false">
      <c r="L970" s="15" t="n">
        <v>962</v>
      </c>
      <c r="M970" s="31" t="e">
        <f aca="true">TABLE(M$8,$K$5,$L970)</f>
        <v>#VALUE!</v>
      </c>
      <c r="N970" s="23" t="e">
        <f aca="true">TABLE(N$8,$K$5,$L970)</f>
        <v>#VALUE!</v>
      </c>
    </row>
    <row r="971" customFormat="false" ht="12.75" hidden="false" customHeight="false" outlineLevel="0" collapsed="false">
      <c r="L971" s="15" t="n">
        <v>963</v>
      </c>
      <c r="M971" s="31" t="e">
        <f aca="true">TABLE(M$8,$K$5,$L971)</f>
        <v>#VALUE!</v>
      </c>
      <c r="N971" s="23" t="e">
        <f aca="true">TABLE(N$8,$K$5,$L971)</f>
        <v>#VALUE!</v>
      </c>
    </row>
    <row r="972" customFormat="false" ht="12.75" hidden="false" customHeight="false" outlineLevel="0" collapsed="false">
      <c r="L972" s="15" t="n">
        <v>964</v>
      </c>
      <c r="M972" s="31" t="e">
        <f aca="true">TABLE(M$8,$K$5,$L972)</f>
        <v>#VALUE!</v>
      </c>
      <c r="N972" s="23" t="e">
        <f aca="true">TABLE(N$8,$K$5,$L972)</f>
        <v>#VALUE!</v>
      </c>
    </row>
    <row r="973" customFormat="false" ht="12.75" hidden="false" customHeight="false" outlineLevel="0" collapsed="false">
      <c r="L973" s="15" t="n">
        <v>965</v>
      </c>
      <c r="M973" s="31" t="e">
        <f aca="true">TABLE(M$8,$K$5,$L973)</f>
        <v>#VALUE!</v>
      </c>
      <c r="N973" s="23" t="e">
        <f aca="true">TABLE(N$8,$K$5,$L973)</f>
        <v>#VALUE!</v>
      </c>
    </row>
    <row r="974" customFormat="false" ht="12.75" hidden="false" customHeight="false" outlineLevel="0" collapsed="false">
      <c r="L974" s="15" t="n">
        <v>966</v>
      </c>
      <c r="M974" s="31" t="e">
        <f aca="true">TABLE(M$8,$K$5,$L974)</f>
        <v>#VALUE!</v>
      </c>
      <c r="N974" s="23" t="e">
        <f aca="true">TABLE(N$8,$K$5,$L974)</f>
        <v>#VALUE!</v>
      </c>
    </row>
    <row r="975" customFormat="false" ht="12.75" hidden="false" customHeight="false" outlineLevel="0" collapsed="false">
      <c r="L975" s="15" t="n">
        <v>967</v>
      </c>
      <c r="M975" s="31" t="e">
        <f aca="true">TABLE(M$8,$K$5,$L975)</f>
        <v>#VALUE!</v>
      </c>
      <c r="N975" s="23" t="e">
        <f aca="true">TABLE(N$8,$K$5,$L975)</f>
        <v>#VALUE!</v>
      </c>
    </row>
    <row r="976" customFormat="false" ht="12.75" hidden="false" customHeight="false" outlineLevel="0" collapsed="false">
      <c r="L976" s="15" t="n">
        <v>968</v>
      </c>
      <c r="M976" s="31" t="e">
        <f aca="true">TABLE(M$8,$K$5,$L976)</f>
        <v>#VALUE!</v>
      </c>
      <c r="N976" s="23" t="e">
        <f aca="true">TABLE(N$8,$K$5,$L976)</f>
        <v>#VALUE!</v>
      </c>
    </row>
    <row r="977" customFormat="false" ht="12.75" hidden="false" customHeight="false" outlineLevel="0" collapsed="false">
      <c r="L977" s="15" t="n">
        <v>969</v>
      </c>
      <c r="M977" s="31" t="e">
        <f aca="true">TABLE(M$8,$K$5,$L977)</f>
        <v>#VALUE!</v>
      </c>
      <c r="N977" s="23" t="e">
        <f aca="true">TABLE(N$8,$K$5,$L977)</f>
        <v>#VALUE!</v>
      </c>
    </row>
    <row r="978" customFormat="false" ht="12.75" hidden="false" customHeight="false" outlineLevel="0" collapsed="false">
      <c r="L978" s="15" t="n">
        <v>970</v>
      </c>
      <c r="M978" s="31" t="e">
        <f aca="true">TABLE(M$8,$K$5,$L978)</f>
        <v>#VALUE!</v>
      </c>
      <c r="N978" s="23" t="e">
        <f aca="true">TABLE(N$8,$K$5,$L978)</f>
        <v>#VALUE!</v>
      </c>
    </row>
    <row r="979" customFormat="false" ht="12.75" hidden="false" customHeight="false" outlineLevel="0" collapsed="false">
      <c r="L979" s="15" t="n">
        <v>971</v>
      </c>
      <c r="M979" s="31" t="e">
        <f aca="true">TABLE(M$8,$K$5,$L979)</f>
        <v>#VALUE!</v>
      </c>
      <c r="N979" s="23" t="e">
        <f aca="true">TABLE(N$8,$K$5,$L979)</f>
        <v>#VALUE!</v>
      </c>
    </row>
    <row r="980" customFormat="false" ht="12.75" hidden="false" customHeight="false" outlineLevel="0" collapsed="false">
      <c r="L980" s="15" t="n">
        <v>972</v>
      </c>
      <c r="M980" s="31" t="e">
        <f aca="true">TABLE(M$8,$K$5,$L980)</f>
        <v>#VALUE!</v>
      </c>
      <c r="N980" s="23" t="e">
        <f aca="true">TABLE(N$8,$K$5,$L980)</f>
        <v>#VALUE!</v>
      </c>
    </row>
    <row r="981" customFormat="false" ht="12.75" hidden="false" customHeight="false" outlineLevel="0" collapsed="false">
      <c r="L981" s="15" t="n">
        <v>973</v>
      </c>
      <c r="M981" s="31" t="e">
        <f aca="true">TABLE(M$8,$K$5,$L981)</f>
        <v>#VALUE!</v>
      </c>
      <c r="N981" s="23" t="e">
        <f aca="true">TABLE(N$8,$K$5,$L981)</f>
        <v>#VALUE!</v>
      </c>
    </row>
    <row r="982" customFormat="false" ht="12.75" hidden="false" customHeight="false" outlineLevel="0" collapsed="false">
      <c r="L982" s="15" t="n">
        <v>974</v>
      </c>
      <c r="M982" s="31" t="e">
        <f aca="true">TABLE(M$8,$K$5,$L982)</f>
        <v>#VALUE!</v>
      </c>
      <c r="N982" s="23" t="e">
        <f aca="true">TABLE(N$8,$K$5,$L982)</f>
        <v>#VALUE!</v>
      </c>
    </row>
    <row r="983" customFormat="false" ht="12.75" hidden="false" customHeight="false" outlineLevel="0" collapsed="false">
      <c r="L983" s="15" t="n">
        <v>975</v>
      </c>
      <c r="M983" s="31" t="e">
        <f aca="true">TABLE(M$8,$K$5,$L983)</f>
        <v>#VALUE!</v>
      </c>
      <c r="N983" s="23" t="e">
        <f aca="true">TABLE(N$8,$K$5,$L983)</f>
        <v>#VALUE!</v>
      </c>
    </row>
    <row r="984" customFormat="false" ht="12.75" hidden="false" customHeight="false" outlineLevel="0" collapsed="false">
      <c r="L984" s="15" t="n">
        <v>976</v>
      </c>
      <c r="M984" s="31" t="e">
        <f aca="true">TABLE(M$8,$K$5,$L984)</f>
        <v>#VALUE!</v>
      </c>
      <c r="N984" s="23" t="e">
        <f aca="true">TABLE(N$8,$K$5,$L984)</f>
        <v>#VALUE!</v>
      </c>
    </row>
    <row r="985" customFormat="false" ht="12.75" hidden="false" customHeight="false" outlineLevel="0" collapsed="false">
      <c r="L985" s="15" t="n">
        <v>977</v>
      </c>
      <c r="M985" s="31" t="e">
        <f aca="true">TABLE(M$8,$K$5,$L985)</f>
        <v>#VALUE!</v>
      </c>
      <c r="N985" s="23" t="e">
        <f aca="true">TABLE(N$8,$K$5,$L985)</f>
        <v>#VALUE!</v>
      </c>
    </row>
    <row r="986" customFormat="false" ht="12.75" hidden="false" customHeight="false" outlineLevel="0" collapsed="false">
      <c r="L986" s="15" t="n">
        <v>978</v>
      </c>
      <c r="M986" s="31" t="e">
        <f aca="true">TABLE(M$8,$K$5,$L986)</f>
        <v>#VALUE!</v>
      </c>
      <c r="N986" s="23" t="e">
        <f aca="true">TABLE(N$8,$K$5,$L986)</f>
        <v>#VALUE!</v>
      </c>
    </row>
    <row r="987" customFormat="false" ht="12.75" hidden="false" customHeight="false" outlineLevel="0" collapsed="false">
      <c r="L987" s="15" t="n">
        <v>979</v>
      </c>
      <c r="M987" s="31" t="e">
        <f aca="true">TABLE(M$8,$K$5,$L987)</f>
        <v>#VALUE!</v>
      </c>
      <c r="N987" s="23" t="e">
        <f aca="true">TABLE(N$8,$K$5,$L987)</f>
        <v>#VALUE!</v>
      </c>
    </row>
    <row r="988" customFormat="false" ht="12.75" hidden="false" customHeight="false" outlineLevel="0" collapsed="false">
      <c r="L988" s="15" t="n">
        <v>980</v>
      </c>
      <c r="M988" s="31" t="e">
        <f aca="true">TABLE(M$8,$K$5,$L988)</f>
        <v>#VALUE!</v>
      </c>
      <c r="N988" s="23" t="e">
        <f aca="true">TABLE(N$8,$K$5,$L988)</f>
        <v>#VALUE!</v>
      </c>
    </row>
    <row r="989" customFormat="false" ht="12.75" hidden="false" customHeight="false" outlineLevel="0" collapsed="false">
      <c r="L989" s="15" t="n">
        <v>981</v>
      </c>
      <c r="M989" s="31" t="e">
        <f aca="true">TABLE(M$8,$K$5,$L989)</f>
        <v>#VALUE!</v>
      </c>
      <c r="N989" s="23" t="e">
        <f aca="true">TABLE(N$8,$K$5,$L989)</f>
        <v>#VALUE!</v>
      </c>
    </row>
    <row r="990" customFormat="false" ht="12.75" hidden="false" customHeight="false" outlineLevel="0" collapsed="false">
      <c r="L990" s="15" t="n">
        <v>982</v>
      </c>
      <c r="M990" s="31" t="e">
        <f aca="true">TABLE(M$8,$K$5,$L990)</f>
        <v>#VALUE!</v>
      </c>
      <c r="N990" s="23" t="e">
        <f aca="true">TABLE(N$8,$K$5,$L990)</f>
        <v>#VALUE!</v>
      </c>
    </row>
    <row r="991" customFormat="false" ht="12.75" hidden="false" customHeight="false" outlineLevel="0" collapsed="false">
      <c r="L991" s="15" t="n">
        <v>983</v>
      </c>
      <c r="M991" s="31" t="e">
        <f aca="true">TABLE(M$8,$K$5,$L991)</f>
        <v>#VALUE!</v>
      </c>
      <c r="N991" s="23" t="e">
        <f aca="true">TABLE(N$8,$K$5,$L991)</f>
        <v>#VALUE!</v>
      </c>
    </row>
    <row r="992" customFormat="false" ht="12.75" hidden="false" customHeight="false" outlineLevel="0" collapsed="false">
      <c r="L992" s="15" t="n">
        <v>984</v>
      </c>
      <c r="M992" s="31" t="e">
        <f aca="true">TABLE(M$8,$K$5,$L992)</f>
        <v>#VALUE!</v>
      </c>
      <c r="N992" s="23" t="e">
        <f aca="true">TABLE(N$8,$K$5,$L992)</f>
        <v>#VALUE!</v>
      </c>
    </row>
    <row r="993" customFormat="false" ht="12.75" hidden="false" customHeight="false" outlineLevel="0" collapsed="false">
      <c r="L993" s="15" t="n">
        <v>985</v>
      </c>
      <c r="M993" s="31" t="e">
        <f aca="true">TABLE(M$8,$K$5,$L993)</f>
        <v>#VALUE!</v>
      </c>
      <c r="N993" s="23" t="e">
        <f aca="true">TABLE(N$8,$K$5,$L993)</f>
        <v>#VALUE!</v>
      </c>
    </row>
    <row r="994" customFormat="false" ht="12.75" hidden="false" customHeight="false" outlineLevel="0" collapsed="false">
      <c r="L994" s="15" t="n">
        <v>986</v>
      </c>
      <c r="M994" s="31" t="e">
        <f aca="true">TABLE(M$8,$K$5,$L994)</f>
        <v>#VALUE!</v>
      </c>
      <c r="N994" s="23" t="e">
        <f aca="true">TABLE(N$8,$K$5,$L994)</f>
        <v>#VALUE!</v>
      </c>
    </row>
    <row r="995" customFormat="false" ht="12.75" hidden="false" customHeight="false" outlineLevel="0" collapsed="false">
      <c r="L995" s="15" t="n">
        <v>987</v>
      </c>
      <c r="M995" s="31" t="e">
        <f aca="true">TABLE(M$8,$K$5,$L995)</f>
        <v>#VALUE!</v>
      </c>
      <c r="N995" s="23" t="e">
        <f aca="true">TABLE(N$8,$K$5,$L995)</f>
        <v>#VALUE!</v>
      </c>
    </row>
    <row r="996" customFormat="false" ht="12.75" hidden="false" customHeight="false" outlineLevel="0" collapsed="false">
      <c r="L996" s="15" t="n">
        <v>988</v>
      </c>
      <c r="M996" s="31" t="e">
        <f aca="true">TABLE(M$8,$K$5,$L996)</f>
        <v>#VALUE!</v>
      </c>
      <c r="N996" s="23" t="e">
        <f aca="true">TABLE(N$8,$K$5,$L996)</f>
        <v>#VALUE!</v>
      </c>
    </row>
    <row r="997" customFormat="false" ht="12.75" hidden="false" customHeight="false" outlineLevel="0" collapsed="false">
      <c r="L997" s="15" t="n">
        <v>989</v>
      </c>
      <c r="M997" s="31" t="e">
        <f aca="true">TABLE(M$8,$K$5,$L997)</f>
        <v>#VALUE!</v>
      </c>
      <c r="N997" s="23" t="e">
        <f aca="true">TABLE(N$8,$K$5,$L997)</f>
        <v>#VALUE!</v>
      </c>
    </row>
    <row r="998" customFormat="false" ht="12.75" hidden="false" customHeight="false" outlineLevel="0" collapsed="false">
      <c r="L998" s="15" t="n">
        <v>990</v>
      </c>
      <c r="M998" s="31" t="e">
        <f aca="true">TABLE(M$8,$K$5,$L998)</f>
        <v>#VALUE!</v>
      </c>
      <c r="N998" s="23" t="e">
        <f aca="true">TABLE(N$8,$K$5,$L998)</f>
        <v>#VALUE!</v>
      </c>
    </row>
    <row r="999" customFormat="false" ht="12.75" hidden="false" customHeight="false" outlineLevel="0" collapsed="false">
      <c r="L999" s="15" t="n">
        <v>991</v>
      </c>
      <c r="M999" s="31" t="e">
        <f aca="true">TABLE(M$8,$K$5,$L999)</f>
        <v>#VALUE!</v>
      </c>
      <c r="N999" s="23" t="e">
        <f aca="true">TABLE(N$8,$K$5,$L999)</f>
        <v>#VALUE!</v>
      </c>
    </row>
    <row r="1000" customFormat="false" ht="12.75" hidden="false" customHeight="false" outlineLevel="0" collapsed="false">
      <c r="L1000" s="15" t="n">
        <v>992</v>
      </c>
      <c r="M1000" s="31" t="e">
        <f aca="true">TABLE(M$8,$K$5,$L1000)</f>
        <v>#VALUE!</v>
      </c>
      <c r="N1000" s="23" t="e">
        <f aca="true">TABLE(N$8,$K$5,$L1000)</f>
        <v>#VALUE!</v>
      </c>
    </row>
    <row r="1001" customFormat="false" ht="12.75" hidden="false" customHeight="false" outlineLevel="0" collapsed="false">
      <c r="L1001" s="15" t="n">
        <v>993</v>
      </c>
      <c r="M1001" s="31" t="e">
        <f aca="true">TABLE(M$8,$K$5,$L1001)</f>
        <v>#VALUE!</v>
      </c>
      <c r="N1001" s="23" t="e">
        <f aca="true">TABLE(N$8,$K$5,$L1001)</f>
        <v>#VALUE!</v>
      </c>
    </row>
    <row r="1002" customFormat="false" ht="12.75" hidden="false" customHeight="false" outlineLevel="0" collapsed="false">
      <c r="L1002" s="15" t="n">
        <v>994</v>
      </c>
      <c r="M1002" s="31" t="e">
        <f aca="true">TABLE(M$8,$K$5,$L1002)</f>
        <v>#VALUE!</v>
      </c>
      <c r="N1002" s="23" t="e">
        <f aca="true">TABLE(N$8,$K$5,$L1002)</f>
        <v>#VALUE!</v>
      </c>
    </row>
    <row r="1003" customFormat="false" ht="12.75" hidden="false" customHeight="false" outlineLevel="0" collapsed="false">
      <c r="L1003" s="15" t="n">
        <v>995</v>
      </c>
      <c r="M1003" s="31" t="e">
        <f aca="true">TABLE(M$8,$K$5,$L1003)</f>
        <v>#VALUE!</v>
      </c>
      <c r="N1003" s="23" t="e">
        <f aca="true">TABLE(N$8,$K$5,$L1003)</f>
        <v>#VALUE!</v>
      </c>
    </row>
    <row r="1004" customFormat="false" ht="12.75" hidden="false" customHeight="false" outlineLevel="0" collapsed="false">
      <c r="L1004" s="15" t="n">
        <v>996</v>
      </c>
      <c r="M1004" s="31" t="e">
        <f aca="true">TABLE(M$8,$K$5,$L1004)</f>
        <v>#VALUE!</v>
      </c>
      <c r="N1004" s="23" t="e">
        <f aca="true">TABLE(N$8,$K$5,$L1004)</f>
        <v>#VALUE!</v>
      </c>
    </row>
    <row r="1005" customFormat="false" ht="12.75" hidden="false" customHeight="false" outlineLevel="0" collapsed="false">
      <c r="L1005" s="15" t="n">
        <v>997</v>
      </c>
      <c r="M1005" s="31" t="e">
        <f aca="true">TABLE(M$8,$K$5,$L1005)</f>
        <v>#VALUE!</v>
      </c>
      <c r="N1005" s="23" t="e">
        <f aca="true">TABLE(N$8,$K$5,$L1005)</f>
        <v>#VALUE!</v>
      </c>
    </row>
    <row r="1006" customFormat="false" ht="12.75" hidden="false" customHeight="false" outlineLevel="0" collapsed="false">
      <c r="L1006" s="15" t="n">
        <v>998</v>
      </c>
      <c r="M1006" s="31" t="e">
        <f aca="true">TABLE(M$8,$K$5,$L1006)</f>
        <v>#VALUE!</v>
      </c>
      <c r="N1006" s="23" t="e">
        <f aca="true">TABLE(N$8,$K$5,$L1006)</f>
        <v>#VALUE!</v>
      </c>
    </row>
    <row r="1007" customFormat="false" ht="12.75" hidden="false" customHeight="false" outlineLevel="0" collapsed="false">
      <c r="L1007" s="15" t="n">
        <v>999</v>
      </c>
      <c r="M1007" s="31" t="e">
        <f aca="true">TABLE(M$8,$K$5,$L1007)</f>
        <v>#VALUE!</v>
      </c>
      <c r="N1007" s="23" t="e">
        <f aca="true">TABLE(N$8,$K$5,$L1007)</f>
        <v>#VALUE!</v>
      </c>
    </row>
    <row r="1008" customFormat="false" ht="12.75" hidden="false" customHeight="false" outlineLevel="0" collapsed="false">
      <c r="L1008" s="15" t="n">
        <v>1000</v>
      </c>
      <c r="M1008" s="31" t="e">
        <f aca="true">TABLE(M$8,$K$5,$L1008)</f>
        <v>#VALUE!</v>
      </c>
      <c r="N1008" s="23" t="e">
        <f aca="true">TABLE(N$8,$K$5,$L1008)</f>
        <v>#VALUE!</v>
      </c>
    </row>
  </sheetData>
  <mergeCells count="1">
    <mergeCell ref="D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5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9.14"/>
    <col collapsed="false" customWidth="true" hidden="false" outlineLevel="0" max="6" min="6" style="0" width="4.56"/>
    <col collapsed="false" customWidth="true" hidden="false" outlineLevel="0" max="7" min="7" style="0" width="7.14"/>
  </cols>
  <sheetData>
    <row r="1" customFormat="false" ht="12.75" hidden="false" customHeight="false" outlineLevel="0" collapsed="false">
      <c r="A1" s="46" t="n">
        <f aca="false">$G$3-3*$G$4</f>
        <v>35.2774</v>
      </c>
      <c r="B1" s="0" t="n">
        <f aca="false">IF(A1&gt;0,NORMDIST(A1,$G$3,$G$4,1),0)</f>
        <v>0.00134989803163009</v>
      </c>
      <c r="C1" s="47" t="s">
        <v>51</v>
      </c>
      <c r="D1" s="47" t="n">
        <f aca="false">G3-3*G4</f>
        <v>35.2774</v>
      </c>
      <c r="F1" s="13" t="s">
        <v>52</v>
      </c>
    </row>
    <row r="2" customFormat="false" ht="12.75" hidden="false" customHeight="false" outlineLevel="0" collapsed="false">
      <c r="A2" s="46" t="n">
        <f aca="false">IF((A1+0.1)&lt;$D$2,A1+0.1,0)</f>
        <v>35.3774</v>
      </c>
      <c r="B2" s="0" t="n">
        <f aca="false">IF(A2&gt;0,NORMDIST(A2,$G$3,$G$4,1),0)</f>
        <v>0.00147638852130889</v>
      </c>
      <c r="C2" s="47" t="s">
        <v>53</v>
      </c>
      <c r="D2" s="47" t="n">
        <f aca="false">$G$3+3*$G$4</f>
        <v>57.1846</v>
      </c>
    </row>
    <row r="3" customFormat="false" ht="12.75" hidden="false" customHeight="false" outlineLevel="0" collapsed="false">
      <c r="A3" s="46" t="n">
        <f aca="false">IF((A2+0.1)&lt;$D$2,A2+0.1,"n/a")</f>
        <v>35.4774</v>
      </c>
      <c r="B3" s="0" t="n">
        <f aca="false">IF(A3&gt;0,NORMDIST(A3,$G$3,$G$4,1),0)</f>
        <v>0.00161360731519734</v>
      </c>
      <c r="F3" s="48" t="s">
        <v>24</v>
      </c>
      <c r="G3" s="49" t="n">
        <v>46.231</v>
      </c>
    </row>
    <row r="4" customFormat="false" ht="12.75" hidden="false" customHeight="false" outlineLevel="0" collapsed="false">
      <c r="A4" s="46" t="n">
        <f aca="false">IF((A3+0.1)&lt;$D$2,A3+0.1,"n/a")</f>
        <v>35.5774</v>
      </c>
      <c r="B4" s="0" t="n">
        <f aca="false">IF(A4&gt;0,NORMDIST(A4,$G$3,$G$4,1),0)</f>
        <v>0.00176235272427175</v>
      </c>
      <c r="F4" s="50" t="s">
        <v>28</v>
      </c>
      <c r="G4" s="49" t="n">
        <v>3.6512</v>
      </c>
    </row>
    <row r="5" customFormat="false" ht="12.75" hidden="false" customHeight="false" outlineLevel="0" collapsed="false">
      <c r="A5" s="46" t="n">
        <f aca="false">IF((A4+0.1)&lt;$D$2,A4+0.1,"n/a")</f>
        <v>35.6774</v>
      </c>
      <c r="B5" s="0" t="n">
        <f aca="false">IF(A5&gt;0,NORMDIST(A5,$G$3,$G$4,1),0)</f>
        <v>0.0019234721079735</v>
      </c>
    </row>
    <row r="6" customFormat="false" ht="12.75" hidden="false" customHeight="false" outlineLevel="0" collapsed="false">
      <c r="A6" s="46" t="n">
        <f aca="false">IF((A5+0.1)&lt;$D$2,A5+0.1,"n/a")</f>
        <v>35.7774</v>
      </c>
      <c r="B6" s="0" t="n">
        <f aca="false">IF(A6&gt;0,NORMDIST(A6,$G$3,$G$4,1),0)</f>
        <v>0.00209786398914513</v>
      </c>
    </row>
    <row r="7" customFormat="false" ht="12.75" hidden="false" customHeight="false" outlineLevel="0" collapsed="false">
      <c r="A7" s="46" t="n">
        <f aca="false">IF((A6+0.1)&lt;$D$2,A6+0.1,"n/a")</f>
        <v>35.8774</v>
      </c>
      <c r="B7" s="0" t="n">
        <f aca="false">IF(A7&gt;0,NORMDIST(A7,$G$3,$G$4,1),0)</f>
        <v>0.00228648018514705</v>
      </c>
      <c r="G7" s="51"/>
    </row>
    <row r="8" customFormat="false" ht="12.75" hidden="false" customHeight="false" outlineLevel="0" collapsed="false">
      <c r="A8" s="46" t="n">
        <f aca="false">IF((A7+0.1)&lt;$D$2,A7+0.1,"n/a")</f>
        <v>35.9774</v>
      </c>
      <c r="B8" s="0" t="n">
        <f aca="false">IF(A8&gt;0,NORMDIST(A8,$G$3,$G$4,1),0)</f>
        <v>0.00249032794818082</v>
      </c>
    </row>
    <row r="9" customFormat="false" ht="12.75" hidden="false" customHeight="false" outlineLevel="0" collapsed="false">
      <c r="A9" s="46" t="n">
        <f aca="false">IF((A8+0.1)&lt;$D$2,A8+0.1,"n/a")</f>
        <v>36.0774</v>
      </c>
      <c r="B9" s="0" t="n">
        <f aca="false">IF(A9&gt;0,NORMDIST(A9,$G$3,$G$4,1),0)</f>
        <v>0.00271047210722784</v>
      </c>
    </row>
    <row r="10" customFormat="false" ht="12.75" hidden="false" customHeight="false" outlineLevel="0" collapsed="false">
      <c r="A10" s="46" t="n">
        <f aca="false">IF((A9+0.1)&lt;$D$2,A9+0.1,"n/a")</f>
        <v>36.1774</v>
      </c>
      <c r="B10" s="0" t="n">
        <f aca="false">IF(A10&gt;0,NORMDIST(A10,$G$3,$G$4,1),0)</f>
        <v>0.00294803720338544</v>
      </c>
    </row>
    <row r="11" customFormat="false" ht="12.75" hidden="false" customHeight="false" outlineLevel="0" collapsed="false">
      <c r="A11" s="46" t="n">
        <f aca="false">IF((A10+0.1)&lt;$D$2,A10+0.1,"n/a")</f>
        <v>36.2774</v>
      </c>
      <c r="B11" s="0" t="n">
        <f aca="false">IF(A11&gt;0,NORMDIST(A11,$G$3,$G$4,1),0)</f>
        <v>0.00320420960974998</v>
      </c>
    </row>
    <row r="12" customFormat="false" ht="12.75" hidden="false" customHeight="false" outlineLevel="0" collapsed="false">
      <c r="A12" s="46" t="n">
        <f aca="false">IF((A11+0.1)&lt;$D$2,A11+0.1,"n/a")</f>
        <v>36.3774</v>
      </c>
      <c r="B12" s="0" t="n">
        <f aca="false">IF(A12&gt;0,NORMDIST(A12,$G$3,$G$4,1),0)</f>
        <v>0.00348023962636174</v>
      </c>
    </row>
    <row r="13" customFormat="false" ht="12.75" hidden="false" customHeight="false" outlineLevel="0" collapsed="false">
      <c r="A13" s="46" t="n">
        <f aca="false">IF((A12+0.1)&lt;$D$2,A12+0.1,"n/a")</f>
        <v>36.4774</v>
      </c>
      <c r="B13" s="0" t="n">
        <f aca="false">IF(A13&gt;0,NORMDIST(A13,$G$3,$G$4,1),0)</f>
        <v>0.0037774435400923</v>
      </c>
    </row>
    <row r="14" customFormat="false" ht="12.75" hidden="false" customHeight="false" outlineLevel="0" collapsed="false">
      <c r="A14" s="46" t="n">
        <f aca="false">IF((A13+0.1)&lt;$D$2,A13+0.1,"n/a")</f>
        <v>36.5774</v>
      </c>
      <c r="B14" s="0" t="n">
        <f aca="false">IF(A14&gt;0,NORMDIST(A14,$G$3,$G$4,1),0)</f>
        <v>0.00409720563872668</v>
      </c>
    </row>
    <row r="15" customFormat="false" ht="12.75" hidden="false" customHeight="false" outlineLevel="0" collapsed="false">
      <c r="A15" s="46" t="n">
        <f aca="false">IF((A14+0.1)&lt;$D$2,A14+0.1,"n/a")</f>
        <v>36.6774</v>
      </c>
      <c r="B15" s="0" t="n">
        <f aca="false">IF(A15&gt;0,NORMDIST(A15,$G$3,$G$4,1),0)</f>
        <v>0.00444098016787369</v>
      </c>
    </row>
    <row r="16" customFormat="false" ht="12.75" hidden="false" customHeight="false" outlineLevel="0" collapsed="false">
      <c r="A16" s="46" t="n">
        <f aca="false">IF((A15+0.1)&lt;$D$2,A15+0.1,"n/a")</f>
        <v>36.7774</v>
      </c>
      <c r="B16" s="0" t="n">
        <f aca="false">IF(A16&gt;0,NORMDIST(A16,$G$3,$G$4,1),0)</f>
        <v>0.00481029321873284</v>
      </c>
    </row>
    <row r="17" customFormat="false" ht="12.75" hidden="false" customHeight="false" outlineLevel="0" collapsed="false">
      <c r="A17" s="46" t="n">
        <f aca="false">IF((A16+0.1)&lt;$D$2,A16+0.1,"n/a")</f>
        <v>36.8774</v>
      </c>
      <c r="B17" s="0" t="n">
        <f aca="false">IF(A17&gt;0,NORMDIST(A17,$G$3,$G$4,1),0)</f>
        <v>0.00520674453416091</v>
      </c>
    </row>
    <row r="18" customFormat="false" ht="12.75" hidden="false" customHeight="false" outlineLevel="0" collapsed="false">
      <c r="A18" s="46" t="n">
        <f aca="false">IF((A17+0.1)&lt;$D$2,A17+0.1,"n/a")</f>
        <v>36.9774</v>
      </c>
      <c r="B18" s="0" t="n">
        <f aca="false">IF(A18&gt;0,NORMDIST(A18,$G$3,$G$4,1),0)</f>
        <v>0.00563200921991923</v>
      </c>
    </row>
    <row r="19" customFormat="false" ht="12.75" hidden="false" customHeight="false" outlineLevel="0" collapsed="false">
      <c r="A19" s="46" t="n">
        <f aca="false">IF((A18+0.1)&lt;$D$2,A18+0.1,"n/a")</f>
        <v>37.0774</v>
      </c>
      <c r="B19" s="0" t="n">
        <f aca="false">IF(A19&gt;0,NORMDIST(A19,$G$3,$G$4,1),0)</f>
        <v>0.00608783934745085</v>
      </c>
    </row>
    <row r="20" customFormat="false" ht="12.75" hidden="false" customHeight="false" outlineLevel="0" collapsed="false">
      <c r="A20" s="46" t="n">
        <f aca="false">IF((A19+0.1)&lt;$D$2,A19+0.1,"n/a")</f>
        <v>37.1774</v>
      </c>
      <c r="B20" s="0" t="n">
        <f aca="false">IF(A20&gt;0,NORMDIST(A20,$G$3,$G$4,1),0)</f>
        <v>0.00657606543403945</v>
      </c>
    </row>
    <row r="21" customFormat="false" ht="12.75" hidden="false" customHeight="false" outlineLevel="0" collapsed="false">
      <c r="A21" s="46" t="n">
        <f aca="false">IF((A20+0.1)&lt;$D$2,A20+0.1,"n/a")</f>
        <v>37.2774</v>
      </c>
      <c r="B21" s="0" t="n">
        <f aca="false">IF(A21&gt;0,NORMDIST(A21,$G$3,$G$4,1),0)</f>
        <v>0.00709859778574492</v>
      </c>
    </row>
    <row r="22" customFormat="false" ht="12.75" hidden="false" customHeight="false" outlineLevel="0" collapsed="false">
      <c r="A22" s="46" t="n">
        <f aca="false">IF((A21+0.1)&lt;$D$2,A21+0.1,"n/a")</f>
        <v>37.3774</v>
      </c>
      <c r="B22" s="0" t="n">
        <f aca="false">IF(A22&gt;0,NORMDIST(A22,$G$3,$G$4,1),0)</f>
        <v>0.00765742768810072</v>
      </c>
    </row>
    <row r="23" customFormat="false" ht="12.75" hidden="false" customHeight="false" outlineLevel="0" collapsed="false">
      <c r="A23" s="46" t="n">
        <f aca="false">IF((A22+0.1)&lt;$D$2,A22+0.1,"n/a")</f>
        <v>37.4774</v>
      </c>
      <c r="B23" s="0" t="n">
        <f aca="false">IF(A23&gt;0,NORMDIST(A23,$G$3,$G$4,1),0)</f>
        <v>0.00825462842919955</v>
      </c>
    </row>
    <row r="24" customFormat="false" ht="12.75" hidden="false" customHeight="false" outlineLevel="0" collapsed="false">
      <c r="A24" s="46" t="n">
        <f aca="false">IF((A23+0.1)&lt;$D$2,A23+0.1,"n/a")</f>
        <v>37.5774</v>
      </c>
      <c r="B24" s="0" t="n">
        <f aca="false">IF(A24&gt;0,NORMDIST(A24,$G$3,$G$4,1),0)</f>
        <v>0.008892356139494</v>
      </c>
    </row>
    <row r="25" customFormat="false" ht="12.75" hidden="false" customHeight="false" outlineLevel="0" collapsed="false">
      <c r="A25" s="46" t="n">
        <f aca="false">IF((A24+0.1)&lt;$D$2,A24+0.1,"n/a")</f>
        <v>37.6774</v>
      </c>
      <c r="B25" s="0" t="n">
        <f aca="false">IF(A25&gt;0,NORMDIST(A25,$G$3,$G$4,1),0)</f>
        <v>0.00957285043240337</v>
      </c>
    </row>
    <row r="26" customFormat="false" ht="12.75" hidden="false" customHeight="false" outlineLevel="0" collapsed="false">
      <c r="A26" s="46" t="n">
        <f aca="false">IF((A25+0.1)&lt;$D$2,A25+0.1,"n/a")</f>
        <v>37.7774</v>
      </c>
      <c r="B26" s="0" t="n">
        <f aca="false">IF(A26&gt;0,NORMDIST(A26,$G$3,$G$4,1),0)</f>
        <v>0.0102984348296516</v>
      </c>
    </row>
    <row r="27" customFormat="false" ht="12.75" hidden="false" customHeight="false" outlineLevel="0" collapsed="false">
      <c r="A27" s="46" t="n">
        <f aca="false">IF((A26+0.1)&lt;$D$2,A26+0.1,"n/a")</f>
        <v>37.8774</v>
      </c>
      <c r="B27" s="0" t="n">
        <f aca="false">IF(A27&gt;0,NORMDIST(A27,$G$3,$G$4,1),0)</f>
        <v>0.0110715169551715</v>
      </c>
    </row>
    <row r="28" customFormat="false" ht="12.75" hidden="false" customHeight="false" outlineLevel="0" collapsed="false">
      <c r="A28" s="46" t="n">
        <f aca="false">IF((A27+0.1)&lt;$D$2,A27+0.1,"n/a")</f>
        <v>37.9774</v>
      </c>
      <c r="B28" s="0" t="n">
        <f aca="false">IF(A28&gt;0,NORMDIST(A28,$G$3,$G$4,1),0)</f>
        <v>0.0118945884814021</v>
      </c>
    </row>
    <row r="29" customFormat="false" ht="12.75" hidden="false" customHeight="false" outlineLevel="0" collapsed="false">
      <c r="A29" s="46" t="n">
        <f aca="false">IF((A28+0.1)&lt;$D$2,A28+0.1,"n/a")</f>
        <v>38.0774</v>
      </c>
      <c r="B29" s="0" t="n">
        <f aca="false">IF(A29&gt;0,NORMDIST(A29,$G$3,$G$4,1),0)</f>
        <v>0.0127702248118847</v>
      </c>
    </row>
    <row r="30" customFormat="false" ht="12.75" hidden="false" customHeight="false" outlineLevel="0" collapsed="false">
      <c r="A30" s="46" t="n">
        <f aca="false">IF((A29+0.1)&lt;$D$2,A29+0.1,"n/a")</f>
        <v>38.1774</v>
      </c>
      <c r="B30" s="0" t="n">
        <f aca="false">IF(A30&gt;0,NORMDIST(A30,$G$3,$G$4,1),0)</f>
        <v>0.0137010844842336</v>
      </c>
    </row>
    <row r="31" customFormat="false" ht="12.75" hidden="false" customHeight="false" outlineLevel="0" collapsed="false">
      <c r="A31" s="46" t="n">
        <f aca="false">IF((A30+0.1)&lt;$D$2,A30+0.1,"n/a")</f>
        <v>38.2774</v>
      </c>
      <c r="B31" s="0" t="n">
        <f aca="false">IF(A31&gt;0,NORMDIST(A31,$G$3,$G$4,1),0)</f>
        <v>0.0146899082778269</v>
      </c>
    </row>
    <row r="32" customFormat="false" ht="12.75" hidden="false" customHeight="false" outlineLevel="0" collapsed="false">
      <c r="A32" s="46" t="n">
        <f aca="false">IF((A31+0.1)&lt;$D$2,A31+0.1,"n/a")</f>
        <v>38.3774</v>
      </c>
      <c r="B32" s="0" t="n">
        <f aca="false">IF(A32&gt;0,NORMDIST(A32,$G$3,$G$4,1),0)</f>
        <v>0.0157395180109323</v>
      </c>
    </row>
    <row r="33" customFormat="false" ht="12.75" hidden="false" customHeight="false" outlineLevel="0" collapsed="false">
      <c r="A33" s="46" t="n">
        <f aca="false">IF((A32+0.1)&lt;$D$2,A32+0.1,"n/a")</f>
        <v>38.4774</v>
      </c>
      <c r="B33" s="0" t="n">
        <f aca="false">IF(A33&gt;0,NORMDIST(A33,$G$3,$G$4,1),0)</f>
        <v>0.0168528150124596</v>
      </c>
    </row>
    <row r="34" customFormat="false" ht="12.75" hidden="false" customHeight="false" outlineLevel="0" collapsed="false">
      <c r="A34" s="46" t="n">
        <f aca="false">IF((A33+0.1)&lt;$D$2,A33+0.1,"n/a")</f>
        <v>38.5774000000001</v>
      </c>
      <c r="B34" s="0" t="n">
        <f aca="false">IF(A34&gt;0,NORMDIST(A34,$G$3,$G$4,1),0)</f>
        <v>0.0180327782541179</v>
      </c>
    </row>
    <row r="35" customFormat="false" ht="12.75" hidden="false" customHeight="false" outlineLevel="0" collapsed="false">
      <c r="A35" s="46" t="n">
        <f aca="false">IF((A34+0.1)&lt;$D$2,A34+0.1,"n/a")</f>
        <v>38.6774000000001</v>
      </c>
      <c r="B35" s="0" t="n">
        <f aca="false">IF(A35&gt;0,NORMDIST(A35,$G$3,$G$4,1),0)</f>
        <v>0.0192824621294555</v>
      </c>
    </row>
    <row r="36" customFormat="false" ht="12.75" hidden="false" customHeight="false" outlineLevel="0" collapsed="false">
      <c r="A36" s="46" t="n">
        <f aca="false">IF((A35+0.1)&lt;$D$2,A35+0.1,"n/a")</f>
        <v>38.7774000000001</v>
      </c>
      <c r="B36" s="0" t="n">
        <f aca="false">IF(A36&gt;0,NORMDIST(A36,$G$3,$G$4,1),0)</f>
        <v>0.0206049938670757</v>
      </c>
    </row>
    <row r="37" customFormat="false" ht="12.75" hidden="false" customHeight="false" outlineLevel="0" collapsed="false">
      <c r="A37" s="46" t="n">
        <f aca="false">IF((A36+0.1)&lt;$D$2,A36+0.1,"n/a")</f>
        <v>38.8774000000001</v>
      </c>
      <c r="B37" s="0" t="n">
        <f aca="false">IF(A37&gt;0,NORMDIST(A37,$G$3,$G$4,1),0)</f>
        <v>0.0220035705662544</v>
      </c>
    </row>
    <row r="38" customFormat="false" ht="12.75" hidden="false" customHeight="false" outlineLevel="0" collapsed="false">
      <c r="A38" s="46" t="n">
        <f aca="false">IF((A37+0.1)&lt;$D$2,A37+0.1,"n/a")</f>
        <v>38.9774000000001</v>
      </c>
      <c r="B38" s="0" t="n">
        <f aca="false">IF(A38&gt;0,NORMDIST(A38,$G$3,$G$4,1),0)</f>
        <v>0.0234814558442381</v>
      </c>
    </row>
    <row r="39" customFormat="false" ht="12.75" hidden="false" customHeight="false" outlineLevel="0" collapsed="false">
      <c r="A39" s="46" t="n">
        <f aca="false">IF((A38+0.1)&lt;$D$2,A38+0.1,"n/a")</f>
        <v>39.0774000000001</v>
      </c>
      <c r="B39" s="0" t="n">
        <f aca="false">IF(A39&gt;0,NORMDIST(A39,$G$3,$G$4,1),0)</f>
        <v>0.0250419760856736</v>
      </c>
    </row>
    <row r="40" customFormat="false" ht="12.75" hidden="false" customHeight="false" outlineLevel="0" collapsed="false">
      <c r="A40" s="46" t="n">
        <f aca="false">IF((A39+0.1)&lt;$D$2,A39+0.1,"n/a")</f>
        <v>39.1774000000001</v>
      </c>
      <c r="B40" s="0" t="n">
        <f aca="false">IF(A40&gt;0,NORMDIST(A40,$G$3,$G$4,1),0)</f>
        <v>0.0266885162859093</v>
      </c>
    </row>
    <row r="41" customFormat="false" ht="12.75" hidden="false" customHeight="false" outlineLevel="0" collapsed="false">
      <c r="A41" s="46" t="n">
        <f aca="false">IF((A40+0.1)&lt;$D$2,A40+0.1,"n/a")</f>
        <v>39.2774000000001</v>
      </c>
      <c r="B41" s="0" t="n">
        <f aca="false">IF(A41&gt;0,NORMDIST(A41,$G$3,$G$4,1),0)</f>
        <v>0.0284245154813209</v>
      </c>
    </row>
    <row r="42" customFormat="false" ht="12.75" hidden="false" customHeight="false" outlineLevel="0" collapsed="false">
      <c r="A42" s="46" t="n">
        <f aca="false">IF((A41+0.1)&lt;$D$2,A41+0.1,"n/a")</f>
        <v>39.3774000000001</v>
      </c>
      <c r="B42" s="0" t="n">
        <f aca="false">IF(A42&gt;0,NORMDIST(A42,$G$3,$G$4,1),0)</f>
        <v>0.0302534617613362</v>
      </c>
    </row>
    <row r="43" customFormat="false" ht="12.75" hidden="false" customHeight="false" outlineLevel="0" collapsed="false">
      <c r="A43" s="46" t="n">
        <f aca="false">IF((A42+0.1)&lt;$D$2,A42+0.1,"n/a")</f>
        <v>39.4774000000001</v>
      </c>
      <c r="B43" s="0" t="n">
        <f aca="false">IF(A43&gt;0,NORMDIST(A43,$G$3,$G$4,1),0)</f>
        <v>0.0321788868584767</v>
      </c>
    </row>
    <row r="44" customFormat="false" ht="12.75" hidden="false" customHeight="false" outlineLevel="0" collapsed="false">
      <c r="A44" s="46" t="n">
        <f aca="false">IF((A43+0.1)&lt;$D$2,A43+0.1,"n/a")</f>
        <v>39.5774000000001</v>
      </c>
      <c r="B44" s="0" t="n">
        <f aca="false">IF(A44&gt;0,NORMDIST(A44,$G$3,$G$4,1),0)</f>
        <v>0.0342043603144784</v>
      </c>
    </row>
    <row r="45" customFormat="false" ht="12.75" hidden="false" customHeight="false" outlineLevel="0" collapsed="false">
      <c r="A45" s="46" t="n">
        <f aca="false">IF((A44+0.1)&lt;$D$2,A44+0.1,"n/a")</f>
        <v>39.6774000000001</v>
      </c>
      <c r="B45" s="0" t="n">
        <f aca="false">IF(A45&gt;0,NORMDIST(A45,$G$3,$G$4,1),0)</f>
        <v>0.0363334832224105</v>
      </c>
    </row>
    <row r="46" customFormat="false" ht="12.75" hidden="false" customHeight="false" outlineLevel="0" collapsed="false">
      <c r="A46" s="46" t="n">
        <f aca="false">IF((A45+0.1)&lt;$D$2,A45+0.1,"n/a")</f>
        <v>39.7774000000001</v>
      </c>
      <c r="B46" s="0" t="n">
        <f aca="false">IF(A46&gt;0,NORMDIST(A46,$G$3,$G$4,1),0)</f>
        <v>0.0385698815466607</v>
      </c>
    </row>
    <row r="47" customFormat="false" ht="12.75" hidden="false" customHeight="false" outlineLevel="0" collapsed="false">
      <c r="A47" s="46" t="n">
        <f aca="false">IF((A46+0.1)&lt;$D$2,A46+0.1,"n/a")</f>
        <v>39.8774000000001</v>
      </c>
      <c r="B47" s="0" t="n">
        <f aca="false">IF(A47&gt;0,NORMDIST(A47,$G$3,$G$4,1),0)</f>
        <v>0.0409171990247016</v>
      </c>
    </row>
    <row r="48" customFormat="false" ht="12.75" hidden="false" customHeight="false" outlineLevel="0" collapsed="false">
      <c r="A48" s="46" t="n">
        <f aca="false">IF((A47+0.1)&lt;$D$2,A47+0.1,"n/a")</f>
        <v>39.9774000000001</v>
      </c>
      <c r="B48" s="0" t="n">
        <f aca="false">IF(A48&gt;0,NORMDIST(A48,$G$3,$G$4,1),0)</f>
        <v>0.0433790896566802</v>
      </c>
    </row>
    <row r="49" customFormat="false" ht="12.75" hidden="false" customHeight="false" outlineLevel="0" collapsed="false">
      <c r="A49" s="46" t="n">
        <f aca="false">IF((A48+0.1)&lt;$D$2,A48+0.1,"n/a")</f>
        <v>40.0774000000001</v>
      </c>
      <c r="B49" s="0" t="n">
        <f aca="false">IF(A49&gt;0,NORMDIST(A49,$G$3,$G$4,1),0)</f>
        <v>0.0459592097910766</v>
      </c>
    </row>
    <row r="50" customFormat="false" ht="12.75" hidden="false" customHeight="false" outlineLevel="0" collapsed="false">
      <c r="A50" s="46" t="n">
        <f aca="false">IF((A49+0.1)&lt;$D$2,A49+0.1,"n/a")</f>
        <v>40.1774000000001</v>
      </c>
      <c r="B50" s="0" t="n">
        <f aca="false">IF(A50&gt;0,NORMDIST(A50,$G$3,$G$4,1),0)</f>
        <v>0.0486612098169484</v>
      </c>
    </row>
    <row r="51" customFormat="false" ht="12.75" hidden="false" customHeight="false" outlineLevel="0" collapsed="false">
      <c r="A51" s="46" t="n">
        <f aca="false">IF((A50+0.1)&lt;$D$2,A50+0.1,"n/a")</f>
        <v>40.2774000000001</v>
      </c>
      <c r="B51" s="0" t="n">
        <f aca="false">IF(A51&gt;0,NORMDIST(A51,$G$3,$G$4,1),0)</f>
        <v>0.0514887254756032</v>
      </c>
    </row>
    <row r="52" customFormat="false" ht="12.75" hidden="false" customHeight="false" outlineLevel="0" collapsed="false">
      <c r="A52" s="46" t="n">
        <f aca="false">IF((A51+0.1)&lt;$D$2,A51+0.1,"n/a")</f>
        <v>40.3774000000001</v>
      </c>
      <c r="B52" s="0" t="n">
        <f aca="false">IF(A52&gt;0,NORMDIST(A52,$G$3,$G$4,1),0)</f>
        <v>0.0544453688069064</v>
      </c>
    </row>
    <row r="53" customFormat="false" ht="12.75" hidden="false" customHeight="false" outlineLevel="0" collapsed="false">
      <c r="A53" s="46" t="n">
        <f aca="false">IF((A52+0.1)&lt;$D$2,A52+0.1,"n/a")</f>
        <v>40.4774000000001</v>
      </c>
      <c r="B53" s="0" t="n">
        <f aca="false">IF(A53&gt;0,NORMDIST(A53,$G$3,$G$4,1),0)</f>
        <v>0.0575347187478369</v>
      </c>
    </row>
    <row r="54" customFormat="false" ht="12.75" hidden="false" customHeight="false" outlineLevel="0" collapsed="false">
      <c r="A54" s="46" t="n">
        <f aca="false">IF((A53+0.1)&lt;$D$2,A53+0.1,"n/a")</f>
        <v>40.5774000000001</v>
      </c>
      <c r="B54" s="0" t="n">
        <f aca="false">IF(A54&gt;0,NORMDIST(A54,$G$3,$G$4,1),0)</f>
        <v>0.0607603114033153</v>
      </c>
    </row>
    <row r="55" customFormat="false" ht="12.75" hidden="false" customHeight="false" outlineLevel="0" collapsed="false">
      <c r="A55" s="46" t="n">
        <f aca="false">IF((A54+0.1)&lt;$D$2,A54+0.1,"n/a")</f>
        <v>40.6774000000001</v>
      </c>
      <c r="B55" s="0" t="n">
        <f aca="false">IF(A55&gt;0,NORMDIST(A55,$G$3,$G$4,1),0)</f>
        <v>0.0641256300117545</v>
      </c>
    </row>
    <row r="56" customFormat="false" ht="12.75" hidden="false" customHeight="false" outlineLevel="0" collapsed="false">
      <c r="A56" s="46" t="n">
        <f aca="false">IF((A55+0.1)&lt;$D$2,A55+0.1,"n/a")</f>
        <v>40.7774000000001</v>
      </c>
      <c r="B56" s="0" t="n">
        <f aca="false">IF(A56&gt;0,NORMDIST(A56,$G$3,$G$4,1),0)</f>
        <v>0.0676340946301905</v>
      </c>
    </row>
    <row r="57" customFormat="false" ht="12.75" hidden="false" customHeight="false" outlineLevel="0" collapsed="false">
      <c r="A57" s="46" t="n">
        <f aca="false">IF((A56+0.1)&lt;$D$2,A56+0.1,"n/a")</f>
        <v>40.8774000000001</v>
      </c>
      <c r="B57" s="0" t="n">
        <f aca="false">IF(A57&gt;0,NORMDIST(A57,$G$3,$G$4,1),0)</f>
        <v>0.0712890515662376</v>
      </c>
    </row>
    <row r="58" customFormat="false" ht="12.75" hidden="false" customHeight="false" outlineLevel="0" collapsed="false">
      <c r="A58" s="46" t="n">
        <f aca="false">IF((A57+0.1)&lt;$D$2,A57+0.1,"n/a")</f>
        <v>40.9774000000001</v>
      </c>
      <c r="B58" s="0" t="n">
        <f aca="false">IF(A58&gt;0,NORMDIST(A58,$G$3,$G$4,1),0)</f>
        <v>0.0750937625864527</v>
      </c>
    </row>
    <row r="59" customFormat="false" ht="12.75" hidden="false" customHeight="false" outlineLevel="0" collapsed="false">
      <c r="A59" s="46" t="n">
        <f aca="false">IF((A58+0.1)&lt;$D$2,A58+0.1,"n/a")</f>
        <v>41.0774000000001</v>
      </c>
      <c r="B59" s="0" t="n">
        <f aca="false">IF(A59&gt;0,NORMDIST(A59,$G$3,$G$4,1),0)</f>
        <v>0.0790513939329815</v>
      </c>
    </row>
    <row r="60" customFormat="false" ht="12.75" hidden="false" customHeight="false" outlineLevel="0" collapsed="false">
      <c r="A60" s="46" t="n">
        <f aca="false">IF((A59+0.1)&lt;$D$2,A59+0.1,"n/a")</f>
        <v>41.1774000000001</v>
      </c>
      <c r="B60" s="0" t="n">
        <f aca="false">IF(A60&gt;0,NORMDIST(A60,$G$3,$G$4,1),0)</f>
        <v>0.0831650051825645</v>
      </c>
    </row>
    <row r="61" customFormat="false" ht="12.75" hidden="false" customHeight="false" outlineLevel="0" collapsed="false">
      <c r="A61" s="46" t="n">
        <f aca="false">IF((A60+0.1)&lt;$D$2,A60+0.1,"n/a")</f>
        <v>41.2774000000001</v>
      </c>
      <c r="B61" s="0" t="n">
        <f aca="false">IF(A61&gt;0,NORMDIST(A61,$G$3,$G$4,1),0)</f>
        <v>0.0874375379841046</v>
      </c>
    </row>
    <row r="62" customFormat="false" ht="12.75" hidden="false" customHeight="false" outlineLevel="0" collapsed="false">
      <c r="A62" s="46" t="n">
        <f aca="false">IF((A61+0.1)&lt;$D$2,A61+0.1,"n/a")</f>
        <v>41.3774000000001</v>
      </c>
      <c r="B62" s="0" t="n">
        <f aca="false">IF(A62&gt;0,NORMDIST(A62,$G$3,$G$4,1),0)</f>
        <v>0.0918718047130081</v>
      </c>
    </row>
    <row r="63" customFormat="false" ht="12.75" hidden="false" customHeight="false" outlineLevel="0" collapsed="false">
      <c r="A63" s="46" t="n">
        <f aca="false">IF((A62+0.1)&lt;$D$2,A62+0.1,"n/a")</f>
        <v>41.4774000000001</v>
      </c>
      <c r="B63" s="0" t="n">
        <f aca="false">IF(A63&gt;0,NORMDIST(A63,$G$3,$G$4,1),0)</f>
        <v>0.0964704770823948</v>
      </c>
    </row>
    <row r="64" customFormat="false" ht="12.75" hidden="false" customHeight="false" outlineLevel="0" collapsed="false">
      <c r="A64" s="46" t="n">
        <f aca="false">IF((A63+0.1)&lt;$D$2,A63+0.1,"n/a")</f>
        <v>41.5774000000001</v>
      </c>
      <c r="B64" s="0" t="n">
        <f aca="false">IF(A64&gt;0,NORMDIST(A64,$G$3,$G$4,1),0)</f>
        <v>0.101236074753025</v>
      </c>
    </row>
    <row r="65" customFormat="false" ht="12.75" hidden="false" customHeight="false" outlineLevel="0" collapsed="false">
      <c r="A65" s="46" t="n">
        <f aca="false">IF((A64+0.1)&lt;$D$2,A64+0.1,"n/a")</f>
        <v>41.6774000000001</v>
      </c>
      <c r="B65" s="0" t="n">
        <f aca="false">IF(A65&gt;0,NORMDIST(A65,$G$3,$G$4,1),0)</f>
        <v>0.106170953985373</v>
      </c>
    </row>
    <row r="66" customFormat="false" ht="12.75" hidden="false" customHeight="false" outlineLevel="0" collapsed="false">
      <c r="A66" s="46" t="n">
        <f aca="false">IF((A65+0.1)&lt;$D$2,A65+0.1,"n/a")</f>
        <v>41.7774000000001</v>
      </c>
      <c r="B66" s="0" t="n">
        <f aca="false">IF(A66&gt;0,NORMDIST(A66,$G$3,$G$4,1),0)</f>
        <v>0.111277296378705</v>
      </c>
    </row>
    <row r="67" customFormat="false" ht="12.75" hidden="false" customHeight="false" outlineLevel="0" collapsed="false">
      <c r="A67" s="46" t="n">
        <f aca="false">IF((A66+0.1)&lt;$D$2,A66+0.1,"n/a")</f>
        <v>41.8774000000001</v>
      </c>
      <c r="B67" s="0" t="n">
        <f aca="false">IF(A67&gt;0,NORMDIST(A67,$G$3,$G$4,1),0)</f>
        <v>0.116557097743229</v>
      </c>
    </row>
    <row r="68" customFormat="false" ht="12.75" hidden="false" customHeight="false" outlineLevel="0" collapsed="false">
      <c r="A68" s="46" t="n">
        <f aca="false">IF((A67+0.1)&lt;$D$2,A67+0.1,"n/a")</f>
        <v>41.9774000000001</v>
      </c>
      <c r="B68" s="0" t="n">
        <f aca="false">IF(A68&gt;0,NORMDIST(A68,$G$3,$G$4,1),0)</f>
        <v>0.122012157152437</v>
      </c>
    </row>
    <row r="69" customFormat="false" ht="12.75" hidden="false" customHeight="false" outlineLevel="0" collapsed="false">
      <c r="A69" s="46" t="n">
        <f aca="false">IF((A68+0.1)&lt;$D$2,A68+0.1,"n/a")</f>
        <v>42.0774000000001</v>
      </c>
      <c r="B69" s="0" t="n">
        <f aca="false">IF(A69&gt;0,NORMDIST(A69,$G$3,$G$4,1),0)</f>
        <v>0.127644066223548</v>
      </c>
    </row>
    <row r="70" customFormat="false" ht="12.75" hidden="false" customHeight="false" outlineLevel="0" collapsed="false">
      <c r="A70" s="46" t="n">
        <f aca="false">IF((A69+0.1)&lt;$D$2,A69+0.1,"n/a")</f>
        <v>42.1774000000001</v>
      </c>
      <c r="B70" s="0" t="n">
        <f aca="false">IF(A70&gt;0,NORMDIST(A70,$G$3,$G$4,1),0)</f>
        <v>0.13345419867456</v>
      </c>
    </row>
    <row r="71" customFormat="false" ht="12.75" hidden="false" customHeight="false" outlineLevel="0" collapsed="false">
      <c r="A71" s="46" t="n">
        <f aca="false">IF((A70+0.1)&lt;$D$2,A70+0.1,"n/a")</f>
        <v>42.2774000000001</v>
      </c>
      <c r="B71" s="0" t="n">
        <f aca="false">IF(A71&gt;0,NORMDIST(A71,$G$3,$G$4,1),0)</f>
        <v>0.139443700206757</v>
      </c>
    </row>
    <row r="72" customFormat="false" ht="12.75" hidden="false" customHeight="false" outlineLevel="0" collapsed="false">
      <c r="A72" s="46" t="n">
        <f aca="false">IF((A71+0.1)&lt;$D$2,A71+0.1,"n/a")</f>
        <v>42.3774000000001</v>
      </c>
      <c r="B72" s="0" t="n">
        <f aca="false">IF(A72&gt;0,NORMDIST(A72,$G$3,$G$4,1),0)</f>
        <v>0.145613478761613</v>
      </c>
    </row>
    <row r="73" customFormat="false" ht="12.75" hidden="false" customHeight="false" outlineLevel="0" collapsed="false">
      <c r="A73" s="46" t="n">
        <f aca="false">IF((A72+0.1)&lt;$D$2,A72+0.1,"n/a")</f>
        <v>42.4774000000001</v>
      </c>
      <c r="B73" s="0" t="n">
        <f aca="false">IF(A73&gt;0,NORMDIST(A73,$G$3,$G$4,1),0)</f>
        <v>0.151964195200879</v>
      </c>
    </row>
    <row r="74" customFormat="false" ht="12.75" hidden="false" customHeight="false" outlineLevel="0" collapsed="false">
      <c r="A74" s="46" t="n">
        <f aca="false">IF((A73+0.1)&lt;$D$2,A73+0.1,"n/a")</f>
        <v>42.5774000000001</v>
      </c>
      <c r="B74" s="0" t="n">
        <f aca="false">IF(A74&gt;0,NORMDIST(A74,$G$3,$G$4,1),0)</f>
        <v>0.158496254458205</v>
      </c>
    </row>
    <row r="75" customFormat="false" ht="12.75" hidden="false" customHeight="false" outlineLevel="0" collapsed="false">
      <c r="A75" s="46" t="n">
        <f aca="false">IF((A74+0.1)&lt;$D$2,A74+0.1,"n/a")</f>
        <v>42.6774000000001</v>
      </c>
      <c r="B75" s="0" t="n">
        <f aca="false">IF(A75&gt;0,NORMDIST(A75,$G$3,$G$4,1),0)</f>
        <v>0.165209797209956</v>
      </c>
    </row>
    <row r="76" customFormat="false" ht="12.75" hidden="false" customHeight="false" outlineLevel="0" collapsed="false">
      <c r="A76" s="46" t="n">
        <f aca="false">IF((A75+0.1)&lt;$D$2,A75+0.1,"n/a")</f>
        <v>42.7774000000001</v>
      </c>
      <c r="B76" s="0" t="n">
        <f aca="false">IF(A76&gt;0,NORMDIST(A76,$G$3,$G$4,1),0)</f>
        <v>0.172104692111907</v>
      </c>
    </row>
    <row r="77" customFormat="false" ht="12.75" hidden="false" customHeight="false" outlineLevel="0" collapsed="false">
      <c r="A77" s="46" t="n">
        <f aca="false">IF((A76+0.1)&lt;$D$2,A76+0.1,"n/a")</f>
        <v>42.8774000000001</v>
      </c>
      <c r="B77" s="0" t="n">
        <f aca="false">IF(A77&gt;0,NORMDIST(A77,$G$3,$G$4,1),0)</f>
        <v>0.179180528647259</v>
      </c>
    </row>
    <row r="78" customFormat="false" ht="12.75" hidden="false" customHeight="false" outlineLevel="0" collapsed="false">
      <c r="A78" s="46" t="n">
        <f aca="false">IF((A77+0.1)&lt;$D$2,A77+0.1,"n/a")</f>
        <v>42.9774000000001</v>
      </c>
      <c r="B78" s="0" t="n">
        <f aca="false">IF(A78&gt;0,NORMDIST(A78,$G$3,$G$4,1),0)</f>
        <v>0.18643661062988</v>
      </c>
    </row>
    <row r="79" customFormat="false" ht="12.75" hidden="false" customHeight="false" outlineLevel="0" collapsed="false">
      <c r="A79" s="46" t="n">
        <f aca="false">IF((A78+0.1)&lt;$D$2,A78+0.1,"n/a")</f>
        <v>43.0774000000001</v>
      </c>
      <c r="B79" s="0" t="n">
        <f aca="false">IF(A79&gt;0,NORMDIST(A79,$G$3,$G$4,1),0)</f>
        <v>0.193871950404899</v>
      </c>
    </row>
    <row r="80" customFormat="false" ht="12.75" hidden="false" customHeight="false" outlineLevel="0" collapsed="false">
      <c r="A80" s="46" t="n">
        <f aca="false">IF((A79+0.1)&lt;$D$2,A79+0.1,"n/a")</f>
        <v>43.1774000000001</v>
      </c>
      <c r="B80" s="0" t="n">
        <f aca="false">IF(A80&gt;0,NORMDIST(A80,$G$3,$G$4,1),0)</f>
        <v>0.201485263786679</v>
      </c>
    </row>
    <row r="81" customFormat="false" ht="12.75" hidden="false" customHeight="false" outlineLevel="0" collapsed="false">
      <c r="A81" s="46" t="n">
        <f aca="false">IF((A80+0.1)&lt;$D$2,A80+0.1,"n/a")</f>
        <v>43.2774000000001</v>
      </c>
      <c r="B81" s="0" t="n">
        <f aca="false">IF(A81&gt;0,NORMDIST(A81,$G$3,$G$4,1),0)</f>
        <v>0.209274965771874</v>
      </c>
    </row>
    <row r="82" customFormat="false" ht="12.75" hidden="false" customHeight="false" outlineLevel="0" collapsed="false">
      <c r="A82" s="46" t="n">
        <f aca="false">IF((A81+0.1)&lt;$D$2,A81+0.1,"n/a")</f>
        <v>43.3774000000001</v>
      </c>
      <c r="B82" s="0" t="n">
        <f aca="false">IF(A82&gt;0,NORMDIST(A82,$G$3,$G$4,1),0)</f>
        <v>0.21723916706269</v>
      </c>
    </row>
    <row r="83" customFormat="false" ht="12.75" hidden="false" customHeight="false" outlineLevel="0" collapsed="false">
      <c r="A83" s="46" t="n">
        <f aca="false">IF((A82+0.1)&lt;$D$2,A82+0.1,"n/a")</f>
        <v>43.4774000000001</v>
      </c>
      <c r="B83" s="0" t="n">
        <f aca="false">IF(A83&gt;0,NORMDIST(A83,$G$3,$G$4,1),0)</f>
        <v>0.225375671432589</v>
      </c>
    </row>
    <row r="84" customFormat="false" ht="12.75" hidden="false" customHeight="false" outlineLevel="0" collapsed="false">
      <c r="A84" s="46" t="n">
        <f aca="false">IF((A83+0.1)&lt;$D$2,A83+0.1,"n/a")</f>
        <v>43.5774000000001</v>
      </c>
      <c r="B84" s="0" t="n">
        <f aca="false">IF(A84&gt;0,NORMDIST(A84,$G$3,$G$4,1),0)</f>
        <v>0.233681973963614</v>
      </c>
    </row>
    <row r="85" customFormat="false" ht="12.75" hidden="false" customHeight="false" outlineLevel="0" collapsed="false">
      <c r="A85" s="46" t="n">
        <f aca="false">IF((A84+0.1)&lt;$D$2,A84+0.1,"n/a")</f>
        <v>43.6774000000001</v>
      </c>
      <c r="B85" s="0" t="n">
        <f aca="false">IF(A85&gt;0,NORMDIST(A85,$G$3,$G$4,1),0)</f>
        <v>0.24215526018122</v>
      </c>
    </row>
    <row r="86" customFormat="false" ht="12.75" hidden="false" customHeight="false" outlineLevel="0" collapsed="false">
      <c r="A86" s="46" t="n">
        <f aca="false">IF((A85+0.1)&lt;$D$2,A85+0.1,"n/a")</f>
        <v>43.7774000000001</v>
      </c>
      <c r="B86" s="0" t="n">
        <f aca="false">IF(A86&gt;0,NORMDIST(A86,$G$3,$G$4,1),0)</f>
        <v>0.250792406108915</v>
      </c>
    </row>
    <row r="87" customFormat="false" ht="12.75" hidden="false" customHeight="false" outlineLevel="0" collapsed="false">
      <c r="A87" s="46" t="n">
        <f aca="false">IF((A86+0.1)&lt;$D$2,A86+0.1,"n/a")</f>
        <v>43.8774000000001</v>
      </c>
      <c r="B87" s="0" t="n">
        <f aca="false">IF(A87&gt;0,NORMDIST(A87,$G$3,$G$4,1),0)</f>
        <v>0.259589979261388</v>
      </c>
    </row>
    <row r="88" customFormat="false" ht="12.75" hidden="false" customHeight="false" outlineLevel="0" collapsed="false">
      <c r="A88" s="46" t="n">
        <f aca="false">IF((A87+0.1)&lt;$D$2,A87+0.1,"n/a")</f>
        <v>43.9774000000001</v>
      </c>
      <c r="B88" s="0" t="n">
        <f aca="false">IF(A88&gt;0,NORMDIST(A88,$G$3,$G$4,1),0)</f>
        <v>0.268544240590824</v>
      </c>
    </row>
    <row r="89" customFormat="false" ht="12.75" hidden="false" customHeight="false" outlineLevel="0" collapsed="false">
      <c r="A89" s="46" t="n">
        <f aca="false">IF((A88+0.1)&lt;$D$2,A88+0.1,"n/a")</f>
        <v>44.0774000000001</v>
      </c>
      <c r="B89" s="0" t="n">
        <f aca="false">IF(A89&gt;0,NORMDIST(A89,$G$3,$G$4,1),0)</f>
        <v>0.277651147397136</v>
      </c>
    </row>
    <row r="90" customFormat="false" ht="12.75" hidden="false" customHeight="false" outlineLevel="0" collapsed="false">
      <c r="A90" s="46" t="n">
        <f aca="false">IF((A89+0.1)&lt;$D$2,A89+0.1,"n/a")</f>
        <v>44.1774000000001</v>
      </c>
      <c r="B90" s="0" t="n">
        <f aca="false">IF(A90&gt;0,NORMDIST(A90,$G$3,$G$4,1),0)</f>
        <v>0.286906357208629</v>
      </c>
    </row>
    <row r="91" customFormat="false" ht="12.75" hidden="false" customHeight="false" outlineLevel="0" collapsed="false">
      <c r="A91" s="46" t="n">
        <f aca="false">IF((A90+0.1)&lt;$D$2,A90+0.1,"n/a")</f>
        <v>44.2774000000001</v>
      </c>
      <c r="B91" s="0" t="n">
        <f aca="false">IF(A91&gt;0,NORMDIST(A91,$G$3,$G$4,1),0)</f>
        <v>0.296305232635324</v>
      </c>
    </row>
    <row r="92" customFormat="false" ht="12.75" hidden="false" customHeight="false" outlineLevel="0" collapsed="false">
      <c r="A92" s="46" t="n">
        <f aca="false">IF((A91+0.1)&lt;$D$2,A91+0.1,"n/a")</f>
        <v>44.3774000000001</v>
      </c>
      <c r="B92" s="0" t="n">
        <f aca="false">IF(A92&gt;0,NORMDIST(A92,$G$3,$G$4,1),0)</f>
        <v>0.305842847192827</v>
      </c>
    </row>
    <row r="93" customFormat="false" ht="12.75" hidden="false" customHeight="false" outlineLevel="0" collapsed="false">
      <c r="A93" s="46" t="n">
        <f aca="false">IF((A92+0.1)&lt;$D$2,A92+0.1,"n/a")</f>
        <v>44.4774000000001</v>
      </c>
      <c r="B93" s="0" t="n">
        <f aca="false">IF(A93&gt;0,NORMDIST(A93,$G$3,$G$4,1),0)</f>
        <v>0.315513992090154</v>
      </c>
    </row>
    <row r="94" customFormat="false" ht="12.75" hidden="false" customHeight="false" outlineLevel="0" collapsed="false">
      <c r="A94" s="46" t="n">
        <f aca="false">IF((A93+0.1)&lt;$D$2,A93+0.1,"n/a")</f>
        <v>44.5774000000001</v>
      </c>
      <c r="B94" s="0" t="n">
        <f aca="false">IF(A94&gt;0,NORMDIST(A94,$G$3,$G$4,1),0)</f>
        <v>0.325313183970482</v>
      </c>
    </row>
    <row r="95" customFormat="false" ht="12.75" hidden="false" customHeight="false" outlineLevel="0" collapsed="false">
      <c r="A95" s="46" t="n">
        <f aca="false">IF((A94+0.1)&lt;$D$2,A94+0.1,"n/a")</f>
        <v>44.6774000000001</v>
      </c>
      <c r="B95" s="0" t="n">
        <f aca="false">IF(A95&gt;0,NORMDIST(A95,$G$3,$G$4,1),0)</f>
        <v>0.335234673589313</v>
      </c>
    </row>
    <row r="96" customFormat="false" ht="12.75" hidden="false" customHeight="false" outlineLevel="0" collapsed="false">
      <c r="A96" s="46" t="n">
        <f aca="false">IF((A95+0.1)&lt;$D$2,A95+0.1,"n/a")</f>
        <v>44.7774000000001</v>
      </c>
      <c r="B96" s="0" t="n">
        <f aca="false">IF(A96&gt;0,NORMDIST(A96,$G$3,$G$4,1),0)</f>
        <v>0.345272455410049</v>
      </c>
    </row>
    <row r="97" customFormat="false" ht="12.75" hidden="false" customHeight="false" outlineLevel="0" collapsed="false">
      <c r="A97" s="46" t="n">
        <f aca="false">IF((A96+0.1)&lt;$D$2,A96+0.1,"n/a")</f>
        <v>44.8774000000001</v>
      </c>
      <c r="B97" s="0" t="n">
        <f aca="false">IF(A97&gt;0,NORMDIST(A97,$G$3,$G$4,1),0)</f>
        <v>0.35542027809261</v>
      </c>
    </row>
    <row r="98" customFormat="false" ht="12.75" hidden="false" customHeight="false" outlineLevel="0" collapsed="false">
      <c r="A98" s="46" t="n">
        <f aca="false">IF((A97+0.1)&lt;$D$2,A97+0.1,"n/a")</f>
        <v>44.9774000000001</v>
      </c>
      <c r="B98" s="0" t="n">
        <f aca="false">IF(A98&gt;0,NORMDIST(A98,$G$3,$G$4,1),0)</f>
        <v>0.365671655846317</v>
      </c>
    </row>
    <row r="99" customFormat="false" ht="12.75" hidden="false" customHeight="false" outlineLevel="0" collapsed="false">
      <c r="A99" s="46" t="n">
        <f aca="false">IF((A98+0.1)&lt;$D$2,A98+0.1,"n/a")</f>
        <v>45.0774000000001</v>
      </c>
      <c r="B99" s="0" t="n">
        <f aca="false">IF(A99&gt;0,NORMDIST(A99,$G$3,$G$4,1),0)</f>
        <v>0.376019880614087</v>
      </c>
    </row>
    <row r="100" customFormat="false" ht="12.75" hidden="false" customHeight="false" outlineLevel="0" collapsed="false">
      <c r="A100" s="46" t="n">
        <f aca="false">IF((A99+0.1)&lt;$D$2,A99+0.1,"n/a")</f>
        <v>45.1774000000001</v>
      </c>
      <c r="B100" s="0" t="n">
        <f aca="false">IF(A100&gt;0,NORMDIST(A100,$G$3,$G$4,1),0)</f>
        <v>0.386458035050798</v>
      </c>
    </row>
    <row r="101" customFormat="false" ht="12.75" hidden="false" customHeight="false" outlineLevel="0" collapsed="false">
      <c r="A101" s="46" t="n">
        <f aca="false">IF((A100+0.1)&lt;$D$2,A100+0.1,"n/a")</f>
        <v>45.2774000000001</v>
      </c>
      <c r="B101" s="0" t="n">
        <f aca="false">IF(A101&gt;0,NORMDIST(A101,$G$3,$G$4,1),0)</f>
        <v>0.396979006254767</v>
      </c>
    </row>
    <row r="102" customFormat="false" ht="12.75" hidden="false" customHeight="false" outlineLevel="0" collapsed="false">
      <c r="A102" s="46" t="n">
        <f aca="false">IF((A101+0.1)&lt;$D$2,A101+0.1,"n/a")</f>
        <v>45.3774000000001</v>
      </c>
      <c r="B102" s="0" t="n">
        <f aca="false">IF(A102&gt;0,NORMDIST(A102,$G$3,$G$4,1),0)</f>
        <v>0.407575500207471</v>
      </c>
    </row>
    <row r="103" customFormat="false" ht="12.75" hidden="false" customHeight="false" outlineLevel="0" collapsed="false">
      <c r="A103" s="46" t="n">
        <f aca="false">IF((A102+0.1)&lt;$D$2,A102+0.1,"n/a")</f>
        <v>45.4774000000001</v>
      </c>
      <c r="B103" s="0" t="n">
        <f aca="false">IF(A103&gt;0,NORMDIST(A103,$G$3,$G$4,1),0)</f>
        <v>0.418240056873041</v>
      </c>
    </row>
    <row r="104" customFormat="false" ht="12.75" hidden="false" customHeight="false" outlineLevel="0" collapsed="false">
      <c r="A104" s="46" t="n">
        <f aca="false">IF((A103+0.1)&lt;$D$2,A103+0.1,"n/a")</f>
        <v>45.5774000000002</v>
      </c>
      <c r="B104" s="0" t="n">
        <f aca="false">IF(A104&gt;0,NORMDIST(A104,$G$3,$G$4,1),0)</f>
        <v>0.428965065905732</v>
      </c>
    </row>
    <row r="105" customFormat="false" ht="12.75" hidden="false" customHeight="false" outlineLevel="0" collapsed="false">
      <c r="A105" s="46" t="n">
        <f aca="false">IF((A104+0.1)&lt;$D$2,A104+0.1,"n/a")</f>
        <v>45.6774000000002</v>
      </c>
      <c r="B105" s="0" t="n">
        <f aca="false">IF(A105&gt;0,NORMDIST(A105,$G$3,$G$4,1),0)</f>
        <v>0.439742782910411</v>
      </c>
    </row>
    <row r="106" customFormat="false" ht="12.75" hidden="false" customHeight="false" outlineLevel="0" collapsed="false">
      <c r="A106" s="46" t="n">
        <f aca="false">IF((A105+0.1)&lt;$D$2,A105+0.1,"n/a")</f>
        <v>45.7774000000002</v>
      </c>
      <c r="B106" s="0" t="n">
        <f aca="false">IF(A106&gt;0,NORMDIST(A106,$G$3,$G$4,1),0)</f>
        <v>0.450565346198302</v>
      </c>
    </row>
    <row r="107" customFormat="false" ht="12.75" hidden="false" customHeight="false" outlineLevel="0" collapsed="false">
      <c r="A107" s="46" t="n">
        <f aca="false">IF((A106+0.1)&lt;$D$2,A106+0.1,"n/a")</f>
        <v>45.8774000000002</v>
      </c>
      <c r="B107" s="0" t="n">
        <f aca="false">IF(A107&gt;0,NORMDIST(A107,$G$3,$G$4,1),0)</f>
        <v>0.461424793977629</v>
      </c>
    </row>
    <row r="108" customFormat="false" ht="12.75" hidden="false" customHeight="false" outlineLevel="0" collapsed="false">
      <c r="A108" s="46" t="n">
        <f aca="false">IF((A107+0.1)&lt;$D$2,A107+0.1,"n/a")</f>
        <v>45.9774000000002</v>
      </c>
      <c r="B108" s="0" t="n">
        <f aca="false">IF(A108&gt;0,NORMDIST(A108,$G$3,$G$4,1),0)</f>
        <v>0.472313081916567</v>
      </c>
    </row>
    <row r="109" customFormat="false" ht="12.75" hidden="false" customHeight="false" outlineLevel="0" collapsed="false">
      <c r="A109" s="46" t="n">
        <f aca="false">IF((A108+0.1)&lt;$D$2,A108+0.1,"n/a")</f>
        <v>46.0774000000002</v>
      </c>
      <c r="B109" s="0" t="n">
        <f aca="false">IF(A109&gt;0,NORMDIST(A109,$G$3,$G$4,1),0)</f>
        <v>0.483222101013957</v>
      </c>
    </row>
    <row r="110" customFormat="false" ht="12.75" hidden="false" customHeight="false" outlineLevel="0" collapsed="false">
      <c r="A110" s="46" t="n">
        <f aca="false">IF((A109+0.1)&lt;$D$2,A109+0.1,"n/a")</f>
        <v>46.1774000000002</v>
      </c>
      <c r="B110" s="0" t="n">
        <f aca="false">IF(A110&gt;0,NORMDIST(A110,$G$3,$G$4,1),0)</f>
        <v>0.494143695711645</v>
      </c>
    </row>
    <row r="111" customFormat="false" ht="12.75" hidden="false" customHeight="false" outlineLevel="0" collapsed="false">
      <c r="A111" s="46" t="n">
        <f aca="false">IF((A110+0.1)&lt;$D$2,A110+0.1,"n/a")</f>
        <v>46.2774000000002</v>
      </c>
      <c r="B111" s="0" t="n">
        <f aca="false">IF(A111&gt;0,NORMDIST(A111,$G$3,$G$4,1),0)</f>
        <v>0.505069682181038</v>
      </c>
    </row>
    <row r="112" customFormat="false" ht="12.75" hidden="false" customHeight="false" outlineLevel="0" collapsed="false">
      <c r="A112" s="46" t="n">
        <f aca="false">IF((A111+0.1)&lt;$D$2,A111+0.1,"n/a")</f>
        <v>46.3774000000002</v>
      </c>
      <c r="B112" s="0" t="n">
        <f aca="false">IF(A112&gt;0,NORMDIST(A112,$G$3,$G$4,1),0)</f>
        <v>0.515991866715555</v>
      </c>
    </row>
    <row r="113" customFormat="false" ht="12.75" hidden="false" customHeight="false" outlineLevel="0" collapsed="false">
      <c r="A113" s="46" t="n">
        <f aca="false">IF((A112+0.1)&lt;$D$2,A112+0.1,"n/a")</f>
        <v>46.4774000000002</v>
      </c>
      <c r="B113" s="0" t="n">
        <f aca="false">IF(A113&gt;0,NORMDIST(A113,$G$3,$G$4,1),0)</f>
        <v>0.526902064160093</v>
      </c>
    </row>
    <row r="114" customFormat="false" ht="12.75" hidden="false" customHeight="false" outlineLevel="0" collapsed="false">
      <c r="A114" s="46" t="n">
        <f aca="false">IF((A113+0.1)&lt;$D$2,A113+0.1,"n/a")</f>
        <v>46.5774000000002</v>
      </c>
      <c r="B114" s="0" t="n">
        <f aca="false">IF(A114&gt;0,NORMDIST(A114,$G$3,$G$4,1),0)</f>
        <v>0.537792116308451</v>
      </c>
    </row>
    <row r="115" customFormat="false" ht="12.75" hidden="false" customHeight="false" outlineLevel="0" collapsed="false">
      <c r="A115" s="46" t="n">
        <f aca="false">IF((A114+0.1)&lt;$D$2,A114+0.1,"n/a")</f>
        <v>46.6774000000002</v>
      </c>
      <c r="B115" s="0" t="n">
        <f aca="false">IF(A115&gt;0,NORMDIST(A115,$G$3,$G$4,1),0)</f>
        <v>0.548653910199799</v>
      </c>
    </row>
    <row r="116" customFormat="false" ht="12.75" hidden="false" customHeight="false" outlineLevel="0" collapsed="false">
      <c r="A116" s="46" t="n">
        <f aca="false">IF((A115+0.1)&lt;$D$2,A115+0.1,"n/a")</f>
        <v>46.7774000000002</v>
      </c>
      <c r="B116" s="0" t="n">
        <f aca="false">IF(A116&gt;0,NORMDIST(A116,$G$3,$G$4,1),0)</f>
        <v>0.559479396245827</v>
      </c>
    </row>
    <row r="117" customFormat="false" ht="12.75" hidden="false" customHeight="false" outlineLevel="0" collapsed="false">
      <c r="A117" s="46" t="n">
        <f aca="false">IF((A116+0.1)&lt;$D$2,A116+0.1,"n/a")</f>
        <v>46.8774000000002</v>
      </c>
      <c r="B117" s="0" t="n">
        <f aca="false">IF(A117&gt;0,NORMDIST(A117,$G$3,$G$4,1),0)</f>
        <v>0.570260606121081</v>
      </c>
    </row>
    <row r="118" customFormat="false" ht="12.75" hidden="false" customHeight="false" outlineLevel="0" collapsed="false">
      <c r="A118" s="46" t="n">
        <f aca="false">IF((A117+0.1)&lt;$D$2,A117+0.1,"n/a")</f>
        <v>46.9774000000002</v>
      </c>
      <c r="B118" s="0" t="n">
        <f aca="false">IF(A118&gt;0,NORMDIST(A118,$G$3,$G$4,1),0)</f>
        <v>0.580989670350256</v>
      </c>
    </row>
    <row r="119" customFormat="false" ht="12.75" hidden="false" customHeight="false" outlineLevel="0" collapsed="false">
      <c r="A119" s="46" t="n">
        <f aca="false">IF((A118+0.1)&lt;$D$2,A118+0.1,"n/a")</f>
        <v>47.0774000000002</v>
      </c>
      <c r="B119" s="0" t="n">
        <f aca="false">IF(A119&gt;0,NORMDIST(A119,$G$3,$G$4,1),0)</f>
        <v>0.591658835527755</v>
      </c>
    </row>
    <row r="120" customFormat="false" ht="12.75" hidden="false" customHeight="false" outlineLevel="0" collapsed="false">
      <c r="A120" s="46" t="n">
        <f aca="false">IF((A119+0.1)&lt;$D$2,A119+0.1,"n/a")</f>
        <v>47.1774000000002</v>
      </c>
      <c r="B120" s="0" t="n">
        <f aca="false">IF(A120&gt;0,NORMDIST(A120,$G$3,$G$4,1),0)</f>
        <v>0.602260481106797</v>
      </c>
    </row>
    <row r="121" customFormat="false" ht="12.75" hidden="false" customHeight="false" outlineLevel="0" collapsed="false">
      <c r="A121" s="46" t="n">
        <f aca="false">IF((A120+0.1)&lt;$D$2,A120+0.1,"n/a")</f>
        <v>47.2774000000002</v>
      </c>
      <c r="B121" s="0" t="n">
        <f aca="false">IF(A121&gt;0,NORMDIST(A121,$G$3,$G$4,1),0)</f>
        <v>0.612787135697521</v>
      </c>
    </row>
    <row r="122" customFormat="false" ht="12.75" hidden="false" customHeight="false" outlineLevel="0" collapsed="false">
      <c r="A122" s="46" t="n">
        <f aca="false">IF((A121+0.1)&lt;$D$2,A121+0.1,"n/a")</f>
        <v>47.3774000000002</v>
      </c>
      <c r="B122" s="0" t="n">
        <f aca="false">IF(A122&gt;0,NORMDIST(A122,$G$3,$G$4,1),0)</f>
        <v>0.623231492816146</v>
      </c>
    </row>
    <row r="123" customFormat="false" ht="12.75" hidden="false" customHeight="false" outlineLevel="0" collapsed="false">
      <c r="A123" s="46" t="n">
        <f aca="false">IF((A122+0.1)&lt;$D$2,A122+0.1,"n/a")</f>
        <v>47.4774000000002</v>
      </c>
      <c r="B123" s="0" t="n">
        <f aca="false">IF(A123&gt;0,NORMDIST(A123,$G$3,$G$4,1),0)</f>
        <v>0.633586426030013</v>
      </c>
    </row>
    <row r="124" customFormat="false" ht="12.75" hidden="false" customHeight="false" outlineLevel="0" collapsed="false">
      <c r="A124" s="46" t="n">
        <f aca="false">IF((A123+0.1)&lt;$D$2,A123+0.1,"n/a")</f>
        <v>47.5774000000002</v>
      </c>
      <c r="B124" s="0" t="n">
        <f aca="false">IF(A124&gt;0,NORMDIST(A124,$G$3,$G$4,1),0)</f>
        <v>0.643845003446464</v>
      </c>
    </row>
    <row r="125" customFormat="false" ht="12.75" hidden="false" customHeight="false" outlineLevel="0" collapsed="false">
      <c r="A125" s="46" t="n">
        <f aca="false">IF((A124+0.1)&lt;$D$2,A124+0.1,"n/a")</f>
        <v>47.6774000000002</v>
      </c>
      <c r="B125" s="0" t="n">
        <f aca="false">IF(A125&gt;0,NORMDIST(A125,$G$3,$G$4,1),0)</f>
        <v>0.654000501496858</v>
      </c>
    </row>
    <row r="126" customFormat="false" ht="12.75" hidden="false" customHeight="false" outlineLevel="0" collapsed="false">
      <c r="A126" s="46" t="n">
        <f aca="false">IF((A125+0.1)&lt;$D$2,A125+0.1,"n/a")</f>
        <v>47.7774000000002</v>
      </c>
      <c r="B126" s="0" t="n">
        <f aca="false">IF(A126&gt;0,NORMDIST(A126,$G$3,$G$4,1),0)</f>
        <v>0.664046417970585</v>
      </c>
    </row>
    <row r="127" customFormat="false" ht="12.75" hidden="false" customHeight="false" outlineLevel="0" collapsed="false">
      <c r="A127" s="46" t="n">
        <f aca="false">IF((A126+0.1)&lt;$D$2,A126+0.1,"n/a")</f>
        <v>47.8774000000002</v>
      </c>
      <c r="B127" s="0" t="n">
        <f aca="false">IF(A127&gt;0,NORMDIST(A127,$G$3,$G$4,1),0)</f>
        <v>0.673976484257718</v>
      </c>
    </row>
    <row r="128" customFormat="false" ht="12.75" hidden="false" customHeight="false" outlineLevel="0" collapsed="false">
      <c r="A128" s="46" t="n">
        <f aca="false">IF((A127+0.1)&lt;$D$2,A127+0.1,"n/a")</f>
        <v>47.9774000000002</v>
      </c>
      <c r="B128" s="0" t="n">
        <f aca="false">IF(A128&gt;0,NORMDIST(A128,$G$3,$G$4,1),0)</f>
        <v>0.683784676762913</v>
      </c>
    </row>
    <row r="129" customFormat="false" ht="12.75" hidden="false" customHeight="false" outlineLevel="0" collapsed="false">
      <c r="A129" s="46" t="n">
        <f aca="false">IF((A128+0.1)&lt;$D$2,A128+0.1,"n/a")</f>
        <v>48.0774000000002</v>
      </c>
      <c r="B129" s="0" t="n">
        <f aca="false">IF(A129&gt;0,NORMDIST(A129,$G$3,$G$4,1),0)</f>
        <v>0.69346522745726</v>
      </c>
    </row>
    <row r="130" customFormat="false" ht="12.75" hidden="false" customHeight="false" outlineLevel="0" collapsed="false">
      <c r="A130" s="46" t="n">
        <f aca="false">IF((A129+0.1)&lt;$D$2,A129+0.1,"n/a")</f>
        <v>48.1774000000002</v>
      </c>
      <c r="B130" s="0" t="n">
        <f aca="false">IF(A130&gt;0,NORMDIST(A130,$G$3,$G$4,1),0)</f>
        <v>0.703012633539025</v>
      </c>
    </row>
    <row r="131" customFormat="false" ht="12.75" hidden="false" customHeight="false" outlineLevel="0" collapsed="false">
      <c r="A131" s="46" t="n">
        <f aca="false">IF((A130+0.1)&lt;$D$2,A130+0.1,"n/a")</f>
        <v>48.2774000000002</v>
      </c>
      <c r="B131" s="0" t="n">
        <f aca="false">IF(A131&gt;0,NORMDIST(A131,$G$3,$G$4,1),0)</f>
        <v>0.71242166617859</v>
      </c>
    </row>
    <row r="132" customFormat="false" ht="12.75" hidden="false" customHeight="false" outlineLevel="0" collapsed="false">
      <c r="A132" s="46" t="n">
        <f aca="false">IF((A131+0.1)&lt;$D$2,A131+0.1,"n/a")</f>
        <v>48.3774000000002</v>
      </c>
      <c r="B132" s="0" t="n">
        <f aca="false">IF(A132&gt;0,NORMDIST(A132,$G$3,$G$4,1),0)</f>
        <v>0.721687378327269</v>
      </c>
    </row>
    <row r="133" customFormat="false" ht="12.75" hidden="false" customHeight="false" outlineLevel="0" collapsed="false">
      <c r="A133" s="46" t="n">
        <f aca="false">IF((A132+0.1)&lt;$D$2,A132+0.1,"n/a")</f>
        <v>48.4774000000002</v>
      </c>
      <c r="B133" s="0" t="n">
        <f aca="false">IF(A133&gt;0,NORMDIST(A133,$G$3,$G$4,1),0)</f>
        <v>0.730805111574167</v>
      </c>
    </row>
    <row r="134" customFormat="false" ht="12.75" hidden="false" customHeight="false" outlineLevel="0" collapsed="false">
      <c r="A134" s="46" t="n">
        <f aca="false">IF((A133+0.1)&lt;$D$2,A133+0.1,"n/a")</f>
        <v>48.5774000000002</v>
      </c>
      <c r="B134" s="0" t="n">
        <f aca="false">IF(A134&gt;0,NORMDIST(A134,$G$3,$G$4,1),0)</f>
        <v>0.739770502039721</v>
      </c>
    </row>
    <row r="135" customFormat="false" ht="12.75" hidden="false" customHeight="false" outlineLevel="0" collapsed="false">
      <c r="A135" s="46" t="n">
        <f aca="false">IF((A134+0.1)&lt;$D$2,A134+0.1,"n/a")</f>
        <v>48.6774000000002</v>
      </c>
      <c r="B135" s="0" t="n">
        <f aca="false">IF(A135&gt;0,NORMDIST(A135,$G$3,$G$4,1),0)</f>
        <v>0.748579485299036</v>
      </c>
    </row>
    <row r="136" customFormat="false" ht="12.75" hidden="false" customHeight="false" outlineLevel="0" collapsed="false">
      <c r="A136" s="46" t="n">
        <f aca="false">IF((A135+0.1)&lt;$D$2,A135+0.1,"n/a")</f>
        <v>48.7774000000002</v>
      </c>
      <c r="B136" s="0" t="n">
        <f aca="false">IF(A136&gt;0,NORMDIST(A136,$G$3,$G$4,1),0)</f>
        <v>0.757228300332551</v>
      </c>
    </row>
    <row r="137" customFormat="false" ht="12.75" hidden="false" customHeight="false" outlineLevel="0" collapsed="false">
      <c r="A137" s="46" t="n">
        <f aca="false">IF((A136+0.1)&lt;$D$2,A136+0.1,"n/a")</f>
        <v>48.8774000000002</v>
      </c>
      <c r="B137" s="0" t="n">
        <f aca="false">IF(A137&gt;0,NORMDIST(A137,$G$3,$G$4,1),0)</f>
        <v>0.765713492505975</v>
      </c>
    </row>
    <row r="138" customFormat="false" ht="12.75" hidden="false" customHeight="false" outlineLevel="0" collapsed="false">
      <c r="A138" s="46" t="n">
        <f aca="false">IF((A137+0.1)&lt;$D$2,A137+0.1,"n/a")</f>
        <v>48.9774000000002</v>
      </c>
      <c r="B138" s="0" t="n">
        <f aca="false">IF(A138&gt;0,NORMDIST(A138,$G$3,$G$4,1),0)</f>
        <v>0.774031915585702</v>
      </c>
    </row>
    <row r="139" customFormat="false" ht="12.75" hidden="false" customHeight="false" outlineLevel="0" collapsed="false">
      <c r="A139" s="46" t="n">
        <f aca="false">IF((A138+0.1)&lt;$D$2,A138+0.1,"n/a")</f>
        <v>49.0774000000002</v>
      </c>
      <c r="B139" s="0" t="n">
        <f aca="false">IF(A139&gt;0,NORMDIST(A139,$G$3,$G$4,1),0)</f>
        <v>0.782180732800113</v>
      </c>
    </row>
    <row r="140" customFormat="false" ht="12.75" hidden="false" customHeight="false" outlineLevel="0" collapsed="false">
      <c r="A140" s="46" t="n">
        <f aca="false">IF((A139+0.1)&lt;$D$2,A139+0.1,"n/a")</f>
        <v>49.1774000000002</v>
      </c>
      <c r="B140" s="0" t="n">
        <f aca="false">IF(A140&gt;0,NORMDIST(A140,$G$3,$G$4,1),0)</f>
        <v>0.790157416961222</v>
      </c>
    </row>
    <row r="141" customFormat="false" ht="12.75" hidden="false" customHeight="false" outlineLevel="0" collapsed="false">
      <c r="A141" s="46" t="n">
        <f aca="false">IF((A140+0.1)&lt;$D$2,A140+0.1,"n/a")</f>
        <v>49.2774000000002</v>
      </c>
      <c r="B141" s="0" t="n">
        <f aca="false">IF(A141&gt;0,NORMDIST(A141,$G$3,$G$4,1),0)</f>
        <v>0.797959749665022</v>
      </c>
    </row>
    <row r="142" customFormat="false" ht="12.75" hidden="false" customHeight="false" outlineLevel="0" collapsed="false">
      <c r="A142" s="46" t="n">
        <f aca="false">IF((A141+0.1)&lt;$D$2,A141+0.1,"n/a")</f>
        <v>49.3774000000002</v>
      </c>
      <c r="B142" s="0" t="n">
        <f aca="false">IF(A142&gt;0,NORMDIST(A142,$G$3,$G$4,1),0)</f>
        <v>0.80558581959261</v>
      </c>
    </row>
    <row r="143" customFormat="false" ht="12.75" hidden="false" customHeight="false" outlineLevel="0" collapsed="false">
      <c r="A143" s="46" t="n">
        <f aca="false">IF((A142+0.1)&lt;$D$2,A142+0.1,"n/a")</f>
        <v>49.4774000000002</v>
      </c>
      <c r="B143" s="0" t="n">
        <f aca="false">IF(A143&gt;0,NORMDIST(A143,$G$3,$G$4,1),0)</f>
        <v>0.813034019937714</v>
      </c>
    </row>
    <row r="144" customFormat="false" ht="12.75" hidden="false" customHeight="false" outlineLevel="0" collapsed="false">
      <c r="A144" s="46" t="n">
        <f aca="false">IF((A143+0.1)&lt;$D$2,A143+0.1,"n/a")</f>
        <v>49.5774000000002</v>
      </c>
      <c r="B144" s="0" t="n">
        <f aca="false">IF(A144&gt;0,NORMDIST(A144,$G$3,$G$4,1),0)</f>
        <v>0.820303044989563</v>
      </c>
    </row>
    <row r="145" customFormat="false" ht="12.75" hidden="false" customHeight="false" outlineLevel="0" collapsed="false">
      <c r="A145" s="46" t="n">
        <f aca="false">IF((A144+0.1)&lt;$D$2,A144+0.1,"n/a")</f>
        <v>49.6774000000002</v>
      </c>
      <c r="B145" s="0" t="n">
        <f aca="false">IF(A145&gt;0,NORMDIST(A145,$G$3,$G$4,1),0)</f>
        <v>0.827391885903139</v>
      </c>
    </row>
    <row r="146" customFormat="false" ht="12.75" hidden="false" customHeight="false" outlineLevel="0" collapsed="false">
      <c r="A146" s="46" t="n">
        <f aca="false">IF((A145+0.1)&lt;$D$2,A145+0.1,"n/a")</f>
        <v>49.7774000000002</v>
      </c>
      <c r="B146" s="0" t="n">
        <f aca="false">IF(A146&gt;0,NORMDIST(A146,$G$3,$G$4,1),0)</f>
        <v>0.834299825691733</v>
      </c>
    </row>
    <row r="147" customFormat="false" ht="12.75" hidden="false" customHeight="false" outlineLevel="0" collapsed="false">
      <c r="A147" s="46" t="n">
        <f aca="false">IF((A146+0.1)&lt;$D$2,A146+0.1,"n/a")</f>
        <v>49.8774000000002</v>
      </c>
      <c r="B147" s="0" t="n">
        <f aca="false">IF(A147&gt;0,NORMDIST(A147,$G$3,$G$4,1),0)</f>
        <v>0.84102643347931</v>
      </c>
    </row>
    <row r="148" customFormat="false" ht="12.75" hidden="false" customHeight="false" outlineLevel="0" collapsed="false">
      <c r="A148" s="46" t="n">
        <f aca="false">IF((A147+0.1)&lt;$D$2,A147+0.1,"n/a")</f>
        <v>49.9774000000002</v>
      </c>
      <c r="B148" s="0" t="n">
        <f aca="false">IF(A148&gt;0,NORMDIST(A148,$G$3,$G$4,1),0)</f>
        <v>0.847571558052578</v>
      </c>
    </row>
    <row r="149" customFormat="false" ht="12.75" hidden="false" customHeight="false" outlineLevel="0" collapsed="false">
      <c r="A149" s="46" t="n">
        <f aca="false">IF((A148+0.1)&lt;$D$2,A148+0.1,"n/a")</f>
        <v>50.0774000000002</v>
      </c>
      <c r="B149" s="0" t="n">
        <f aca="false">IF(A149&gt;0,NORMDIST(A149,$G$3,$G$4,1),0)</f>
        <v>0.853935320754739</v>
      </c>
    </row>
    <row r="150" customFormat="false" ht="12.75" hidden="false" customHeight="false" outlineLevel="0" collapsed="false">
      <c r="A150" s="46" t="n">
        <f aca="false">IF((A149+0.1)&lt;$D$2,A149+0.1,"n/a")</f>
        <v>50.1774000000002</v>
      </c>
      <c r="B150" s="0" t="n">
        <f aca="false">IF(A150&gt;0,NORMDIST(A150,$G$3,$G$4,1),0)</f>
        <v>0.860118107764688</v>
      </c>
    </row>
    <row r="151" customFormat="false" ht="12.75" hidden="false" customHeight="false" outlineLevel="0" collapsed="false">
      <c r="A151" s="46" t="n">
        <f aca="false">IF((A150+0.1)&lt;$D$2,A150+0.1,"n/a")</f>
        <v>50.2774000000002</v>
      </c>
      <c r="B151" s="0" t="n">
        <f aca="false">IF(A151&gt;0,NORMDIST(A151,$G$3,$G$4,1),0)</f>
        <v>0.866120561807035</v>
      </c>
    </row>
    <row r="152" customFormat="false" ht="12.75" hidden="false" customHeight="false" outlineLevel="0" collapsed="false">
      <c r="A152" s="46" t="n">
        <f aca="false">IF((A151+0.1)&lt;$D$2,A151+0.1,"n/a")</f>
        <v>50.3774000000002</v>
      </c>
      <c r="B152" s="0" t="n">
        <f aca="false">IF(A152&gt;0,NORMDIST(A152,$G$3,$G$4,1),0)</f>
        <v>0.871943573339521</v>
      </c>
    </row>
    <row r="153" customFormat="false" ht="12.75" hidden="false" customHeight="false" outlineLevel="0" collapsed="false">
      <c r="A153" s="46" t="n">
        <f aca="false">IF((A152+0.1)&lt;$D$2,A152+0.1,"n/a")</f>
        <v>50.4774000000002</v>
      </c>
      <c r="B153" s="0" t="n">
        <f aca="false">IF(A153&gt;0,NORMDIST(A153,$G$3,$G$4,1),0)</f>
        <v>0.877588271265449</v>
      </c>
    </row>
    <row r="154" customFormat="false" ht="12.75" hidden="false" customHeight="false" outlineLevel="0" collapsed="false">
      <c r="A154" s="46" t="n">
        <f aca="false">IF((A153+0.1)&lt;$D$2,A153+0.1,"n/a")</f>
        <v>50.5774000000002</v>
      </c>
      <c r="B154" s="0" t="n">
        <f aca="false">IF(A154&gt;0,NORMDIST(A154,$G$3,$G$4,1),0)</f>
        <v>0.883056013219431</v>
      </c>
    </row>
    <row r="155" customFormat="false" ht="12.75" hidden="false" customHeight="false" outlineLevel="0" collapsed="false">
      <c r="A155" s="46" t="n">
        <f aca="false">IF((A154+0.1)&lt;$D$2,A154+0.1,"n/a")</f>
        <v>50.6774000000002</v>
      </c>
      <c r="B155" s="0" t="n">
        <f aca="false">IF(A155&gt;0,NORMDIST(A155,$G$3,$G$4,1),0)</f>
        <v>0.888348375475217</v>
      </c>
    </row>
    <row r="156" customFormat="false" ht="12.75" hidden="false" customHeight="false" outlineLevel="0" collapsed="false">
      <c r="A156" s="46" t="n">
        <f aca="false">IF((A155+0.1)&lt;$D$2,A155+0.1,"n/a")</f>
        <v>50.7774000000002</v>
      </c>
      <c r="B156" s="0" t="n">
        <f aca="false">IF(A156&gt;0,NORMDIST(A156,$G$3,$G$4,1),0)</f>
        <v>0.893467142524543</v>
      </c>
    </row>
    <row r="157" customFormat="false" ht="12.75" hidden="false" customHeight="false" outlineLevel="0" collapsed="false">
      <c r="A157" s="46" t="n">
        <f aca="false">IF((A156+0.1)&lt;$D$2,A156+0.1,"n/a")</f>
        <v>50.8774000000002</v>
      </c>
      <c r="B157" s="0" t="n">
        <f aca="false">IF(A157&gt;0,NORMDIST(A157,$G$3,$G$4,1),0)</f>
        <v>0.898414296375869</v>
      </c>
    </row>
    <row r="158" customFormat="false" ht="12.75" hidden="false" customHeight="false" outlineLevel="0" collapsed="false">
      <c r="A158" s="46" t="n">
        <f aca="false">IF((A157+0.1)&lt;$D$2,A157+0.1,"n/a")</f>
        <v>50.9774000000002</v>
      </c>
      <c r="B158" s="0" t="n">
        <f aca="false">IF(A158&gt;0,NORMDIST(A158,$G$3,$G$4,1),0)</f>
        <v>0.903192005621529</v>
      </c>
    </row>
    <row r="159" customFormat="false" ht="12.75" hidden="false" customHeight="false" outlineLevel="0" collapsed="false">
      <c r="A159" s="46" t="n">
        <f aca="false">IF((A158+0.1)&lt;$D$2,A158+0.1,"n/a")</f>
        <v>51.0774000000002</v>
      </c>
      <c r="B159" s="0" t="n">
        <f aca="false">IF(A159&gt;0,NORMDIST(A159,$G$3,$G$4,1),0)</f>
        <v>0.907802614321275</v>
      </c>
    </row>
    <row r="160" customFormat="false" ht="12.75" hidden="false" customHeight="false" outlineLevel="0" collapsed="false">
      <c r="A160" s="46" t="n">
        <f aca="false">IF((A159+0.1)&lt;$D$2,A159+0.1,"n/a")</f>
        <v>51.1774000000002</v>
      </c>
      <c r="B160" s="0" t="n">
        <f aca="false">IF(A160&gt;0,NORMDIST(A160,$G$3,$G$4,1),0)</f>
        <v>0.912248630749381</v>
      </c>
    </row>
    <row r="161" customFormat="false" ht="12.75" hidden="false" customHeight="false" outlineLevel="0" collapsed="false">
      <c r="A161" s="46" t="n">
        <f aca="false">IF((A160+0.1)&lt;$D$2,A160+0.1,"n/a")</f>
        <v>51.2774000000002</v>
      </c>
      <c r="B161" s="0" t="n">
        <f aca="false">IF(A161&gt;0,NORMDIST(A161,$G$3,$G$4,1),0)</f>
        <v>0.916532716051467</v>
      </c>
    </row>
    <row r="162" customFormat="false" ht="12.75" hidden="false" customHeight="false" outlineLevel="0" collapsed="false">
      <c r="A162" s="46" t="n">
        <f aca="false">IF((A161+0.1)&lt;$D$2,A161+0.1,"n/a")</f>
        <v>51.3774000000002</v>
      </c>
      <c r="B162" s="0" t="n">
        <f aca="false">IF(A162&gt;0,NORMDIST(A162,$G$3,$G$4,1),0)</f>
        <v>0.92065767285599</v>
      </c>
    </row>
    <row r="163" customFormat="false" ht="12.75" hidden="false" customHeight="false" outlineLevel="0" collapsed="false">
      <c r="A163" s="46" t="n">
        <f aca="false">IF((A162+0.1)&lt;$D$2,A162+0.1,"n/a")</f>
        <v>51.4774000000002</v>
      </c>
      <c r="B163" s="0" t="n">
        <f aca="false">IF(A163&gt;0,NORMDIST(A163,$G$3,$G$4,1),0)</f>
        <v>0.924626433883949</v>
      </c>
    </row>
    <row r="164" customFormat="false" ht="12.75" hidden="false" customHeight="false" outlineLevel="0" collapsed="false">
      <c r="A164" s="46" t="n">
        <f aca="false">IF((A163+0.1)&lt;$D$2,A163+0.1,"n/a")</f>
        <v>51.5774000000002</v>
      </c>
      <c r="B164" s="0" t="n">
        <f aca="false">IF(A164&gt;0,NORMDIST(A164,$G$3,$G$4,1),0)</f>
        <v>0.928442050598751</v>
      </c>
    </row>
    <row r="165" customFormat="false" ht="12.75" hidden="false" customHeight="false" outlineLevel="0" collapsed="false">
      <c r="A165" s="46" t="n">
        <f aca="false">IF((A164+0.1)&lt;$D$2,A164+0.1,"n/a")</f>
        <v>51.6774000000002</v>
      </c>
      <c r="B165" s="0" t="n">
        <f aca="false">IF(A165&gt;0,NORMDIST(A165,$G$3,$G$4,1),0)</f>
        <v>0.932107681936496</v>
      </c>
    </row>
    <row r="166" customFormat="false" ht="12.75" hidden="false" customHeight="false" outlineLevel="0" collapsed="false">
      <c r="A166" s="46" t="n">
        <f aca="false">IF((A165+0.1)&lt;$D$2,A165+0.1,"n/a")</f>
        <v>51.7774000000002</v>
      </c>
      <c r="B166" s="0" t="n">
        <f aca="false">IF(A166&gt;0,NORMDIST(A166,$G$3,$G$4,1),0)</f>
        <v>0.935626583154998</v>
      </c>
    </row>
    <row r="167" customFormat="false" ht="12.75" hidden="false" customHeight="false" outlineLevel="0" collapsed="false">
      <c r="A167" s="46" t="n">
        <f aca="false">IF((A166+0.1)&lt;$D$2,A166+0.1,"n/a")</f>
        <v>51.8774000000002</v>
      </c>
      <c r="B167" s="0" t="n">
        <f aca="false">IF(A167&gt;0,NORMDIST(A167,$G$3,$G$4,1),0)</f>
        <v>0.939002094837919</v>
      </c>
    </row>
    <row r="168" customFormat="false" ht="12.75" hidden="false" customHeight="false" outlineLevel="0" collapsed="false">
      <c r="A168" s="46" t="n">
        <f aca="false">IF((A167+0.1)&lt;$D$2,A167+0.1,"n/a")</f>
        <v>51.9774000000002</v>
      </c>
      <c r="B168" s="0" t="n">
        <f aca="false">IF(A168&gt;0,NORMDIST(A168,$G$3,$G$4,1),0)</f>
        <v>0.942237632088239</v>
      </c>
    </row>
    <row r="169" customFormat="false" ht="12.75" hidden="false" customHeight="false" outlineLevel="0" collapsed="false">
      <c r="A169" s="46" t="n">
        <f aca="false">IF((A168+0.1)&lt;$D$2,A168+0.1,"n/a")</f>
        <v>52.0774000000002</v>
      </c>
      <c r="B169" s="0" t="n">
        <f aca="false">IF(A169&gt;0,NORMDIST(A169,$G$3,$G$4,1),0)</f>
        <v>0.945336673943095</v>
      </c>
    </row>
    <row r="170" customFormat="false" ht="12.75" hidden="false" customHeight="false" outlineLevel="0" collapsed="false">
      <c r="A170" s="46" t="n">
        <f aca="false">IF((A169+0.1)&lt;$D$2,A169+0.1,"n/a")</f>
        <v>52.1774000000002</v>
      </c>
      <c r="B170" s="0" t="n">
        <f aca="false">IF(A170&gt;0,NORMDIST(A170,$G$3,$G$4,1),0)</f>
        <v>0.948302753039748</v>
      </c>
    </row>
    <row r="171" customFormat="false" ht="12.75" hidden="false" customHeight="false" outlineLevel="0" collapsed="false">
      <c r="A171" s="46" t="n">
        <f aca="false">IF((A170+0.1)&lt;$D$2,A170+0.1,"n/a")</f>
        <v>52.2774000000002</v>
      </c>
      <c r="B171" s="0" t="n">
        <f aca="false">IF(A171&gt;0,NORMDIST(A171,$G$3,$G$4,1),0)</f>
        <v>0.951139445560079</v>
      </c>
    </row>
    <row r="172" customFormat="false" ht="12.75" hidden="false" customHeight="false" outlineLevel="0" collapsed="false">
      <c r="A172" s="46" t="n">
        <f aca="false">IF((A171+0.1)&lt;$D$2,A171+0.1,"n/a")</f>
        <v>52.3774000000002</v>
      </c>
      <c r="B172" s="0" t="n">
        <f aca="false">IF(A172&gt;0,NORMDIST(A172,$G$3,$G$4,1),0)</f>
        <v>0.953850361478662</v>
      </c>
    </row>
    <row r="173" customFormat="false" ht="12.75" hidden="false" customHeight="false" outlineLevel="0" collapsed="false">
      <c r="A173" s="46" t="n">
        <f aca="false">IF((A172+0.1)&lt;$D$2,A172+0.1,"n/a")</f>
        <v>52.4774000000002</v>
      </c>
      <c r="B173" s="0" t="n">
        <f aca="false">IF(A173&gt;0,NORMDIST(A173,$G$3,$G$4,1),0)</f>
        <v>0.956439135137025</v>
      </c>
    </row>
    <row r="174" customFormat="false" ht="12.75" hidden="false" customHeight="false" outlineLevel="0" collapsed="false">
      <c r="A174" s="46" t="n">
        <f aca="false">IF((A173+0.1)&lt;$D$2,A173+0.1,"n/a")</f>
        <v>52.5774000000002</v>
      </c>
      <c r="B174" s="0" t="n">
        <f aca="false">IF(A174&gt;0,NORMDIST(A174,$G$3,$G$4,1),0)</f>
        <v>0.958909416164303</v>
      </c>
    </row>
    <row r="175" customFormat="false" ht="12.75" hidden="false" customHeight="false" outlineLevel="0" collapsed="false">
      <c r="A175" s="46" t="n">
        <f aca="false">IF((A174+0.1)&lt;$D$2,A174+0.1,"n/a")</f>
        <v>52.6774000000003</v>
      </c>
      <c r="B175" s="0" t="n">
        <f aca="false">IF(A175&gt;0,NORMDIST(A175,$G$3,$G$4,1),0)</f>
        <v>0.961264860762066</v>
      </c>
    </row>
    <row r="176" customFormat="false" ht="12.75" hidden="false" customHeight="false" outlineLevel="0" collapsed="false">
      <c r="A176" s="46" t="n">
        <f aca="false">IF((A175+0.1)&lt;$D$2,A175+0.1,"n/a")</f>
        <v>52.7774000000003</v>
      </c>
      <c r="B176" s="0" t="n">
        <f aca="false">IF(A176&gt;0,NORMDIST(A176,$G$3,$G$4,1),0)</f>
        <v>0.963509123368704</v>
      </c>
    </row>
    <row r="177" customFormat="false" ht="12.75" hidden="false" customHeight="false" outlineLevel="0" collapsed="false">
      <c r="A177" s="46" t="n">
        <f aca="false">IF((A176+0.1)&lt;$D$2,A176+0.1,"n/a")</f>
        <v>52.8774000000003</v>
      </c>
      <c r="B177" s="0" t="n">
        <f aca="false">IF(A177&gt;0,NORMDIST(A177,$G$3,$G$4,1),0)</f>
        <v>0.965645848716387</v>
      </c>
    </row>
    <row r="178" customFormat="false" ht="12.75" hidden="false" customHeight="false" outlineLevel="0" collapsed="false">
      <c r="A178" s="46" t="n">
        <f aca="false">IF((A177+0.1)&lt;$D$2,A177+0.1,"n/a")</f>
        <v>52.9774000000003</v>
      </c>
      <c r="B178" s="0" t="n">
        <f aca="false">IF(A178&gt;0,NORMDIST(A178,$G$3,$G$4,1),0)</f>
        <v>0.967678664291262</v>
      </c>
    </row>
    <row r="179" customFormat="false" ht="12.75" hidden="false" customHeight="false" outlineLevel="0" collapsed="false">
      <c r="A179" s="46" t="n">
        <f aca="false">IF((A178+0.1)&lt;$D$2,A178+0.1,"n/a")</f>
        <v>53.0774000000003</v>
      </c>
      <c r="B179" s="0" t="n">
        <f aca="false">IF(A179&gt;0,NORMDIST(A179,$G$3,$G$4,1),0)</f>
        <v>0.969611173205319</v>
      </c>
    </row>
    <row r="180" customFormat="false" ht="12.75" hidden="false" customHeight="false" outlineLevel="0" collapsed="false">
      <c r="A180" s="46" t="n">
        <f aca="false">IF((A179+0.1)&lt;$D$2,A179+0.1,"n/a")</f>
        <v>53.1774000000003</v>
      </c>
      <c r="B180" s="0" t="n">
        <f aca="false">IF(A180&gt;0,NORMDIST(A180,$G$3,$G$4,1),0)</f>
        <v>0.971446947486108</v>
      </c>
    </row>
    <row r="181" customFormat="false" ht="12.75" hidden="false" customHeight="false" outlineLevel="0" collapsed="false">
      <c r="A181" s="46" t="n">
        <f aca="false">IF((A180+0.1)&lt;$D$2,A180+0.1,"n/a")</f>
        <v>53.2774000000003</v>
      </c>
      <c r="B181" s="0" t="n">
        <f aca="false">IF(A181&gt;0,NORMDIST(A181,$G$3,$G$4,1),0)</f>
        <v>0.973189521788379</v>
      </c>
    </row>
    <row r="182" customFormat="false" ht="12.75" hidden="false" customHeight="false" outlineLevel="0" collapsed="false">
      <c r="A182" s="46" t="n">
        <f aca="false">IF((A181+0.1)&lt;$D$2,A181+0.1,"n/a")</f>
        <v>53.3774000000003</v>
      </c>
      <c r="B182" s="0" t="n">
        <f aca="false">IF(A182&gt;0,NORMDIST(A182,$G$3,$G$4,1),0)</f>
        <v>0.974842387529651</v>
      </c>
    </row>
    <row r="183" customFormat="false" ht="12.75" hidden="false" customHeight="false" outlineLevel="0" collapsed="false">
      <c r="A183" s="46" t="n">
        <f aca="false">IF((A182+0.1)&lt;$D$2,A182+0.1,"n/a")</f>
        <v>53.4774000000003</v>
      </c>
      <c r="B183" s="0" t="n">
        <f aca="false">IF(A183&gt;0,NORMDIST(A183,$G$3,$G$4,1),0)</f>
        <v>0.976408987449778</v>
      </c>
    </row>
    <row r="184" customFormat="false" ht="12.75" hidden="false" customHeight="false" outlineLevel="0" collapsed="false">
      <c r="A184" s="46" t="n">
        <f aca="false">IF((A183+0.1)&lt;$D$2,A183+0.1,"n/a")</f>
        <v>53.5774000000003</v>
      </c>
      <c r="B184" s="0" t="n">
        <f aca="false">IF(A184&gt;0,NORMDIST(A184,$G$3,$G$4,1),0)</f>
        <v>0.977892710592694</v>
      </c>
    </row>
    <row r="185" customFormat="false" ht="12.75" hidden="false" customHeight="false" outlineLevel="0" collapsed="false">
      <c r="A185" s="46" t="n">
        <f aca="false">IF((A184+0.1)&lt;$D$2,A184+0.1,"n/a")</f>
        <v>53.6774000000003</v>
      </c>
      <c r="B185" s="0" t="n">
        <f aca="false">IF(A185&gt;0,NORMDIST(A185,$G$3,$G$4,1),0)</f>
        <v>0.979296887706777</v>
      </c>
    </row>
    <row r="186" customFormat="false" ht="12.75" hidden="false" customHeight="false" outlineLevel="0" collapsed="false">
      <c r="A186" s="46" t="n">
        <f aca="false">IF((A185+0.1)&lt;$D$2,A185+0.1,"n/a")</f>
        <v>53.7774000000003</v>
      </c>
      <c r="B186" s="0" t="n">
        <f aca="false">IF(A186&gt;0,NORMDIST(A186,$G$3,$G$4,1),0)</f>
        <v>0.98062478705863</v>
      </c>
    </row>
    <row r="187" customFormat="false" ht="12.75" hidden="false" customHeight="false" outlineLevel="0" collapsed="false">
      <c r="A187" s="46" t="n">
        <f aca="false">IF((A186+0.1)&lt;$D$2,A186+0.1,"n/a")</f>
        <v>53.8774000000003</v>
      </c>
      <c r="B187" s="0" t="n">
        <f aca="false">IF(A187&gt;0,NORMDIST(A187,$G$3,$G$4,1),0)</f>
        <v>0.981879610653526</v>
      </c>
    </row>
    <row r="188" customFormat="false" ht="12.75" hidden="false" customHeight="false" outlineLevel="0" collapsed="false">
      <c r="A188" s="46" t="n">
        <f aca="false">IF((A187+0.1)&lt;$D$2,A187+0.1,"n/a")</f>
        <v>53.9774000000003</v>
      </c>
      <c r="B188" s="0" t="n">
        <f aca="false">IF(A188&gt;0,NORMDIST(A188,$G$3,$G$4,1),0)</f>
        <v>0.983064490854367</v>
      </c>
    </row>
    <row r="189" customFormat="false" ht="12.75" hidden="false" customHeight="false" outlineLevel="0" collapsed="false">
      <c r="A189" s="46" t="n">
        <f aca="false">IF((A188+0.1)&lt;$D$2,A188+0.1,"n/a")</f>
        <v>54.0774000000003</v>
      </c>
      <c r="B189" s="0" t="n">
        <f aca="false">IF(A189&gt;0,NORMDIST(A189,$G$3,$G$4,1),0)</f>
        <v>0.984182487389689</v>
      </c>
    </row>
    <row r="190" customFormat="false" ht="12.75" hidden="false" customHeight="false" outlineLevel="0" collapsed="false">
      <c r="A190" s="46" t="n">
        <f aca="false">IF((A189+0.1)&lt;$D$2,A189+0.1,"n/a")</f>
        <v>54.1774000000003</v>
      </c>
      <c r="B190" s="0" t="n">
        <f aca="false">IF(A190&gt;0,NORMDIST(A190,$G$3,$G$4,1),0)</f>
        <v>0.985236584740067</v>
      </c>
    </row>
    <row r="191" customFormat="false" ht="12.75" hidden="false" customHeight="false" outlineLevel="0" collapsed="false">
      <c r="A191" s="46" t="n">
        <f aca="false">IF((A190+0.1)&lt;$D$2,A190+0.1,"n/a")</f>
        <v>54.2774000000003</v>
      </c>
      <c r="B191" s="0" t="n">
        <f aca="false">IF(A191&gt;0,NORMDIST(A191,$G$3,$G$4,1),0)</f>
        <v>0.986229689891232</v>
      </c>
    </row>
    <row r="192" customFormat="false" ht="12.75" hidden="false" customHeight="false" outlineLevel="0" collapsed="false">
      <c r="A192" s="46" t="n">
        <f aca="false">IF((A191+0.1)&lt;$D$2,A191+0.1,"n/a")</f>
        <v>54.3774000000003</v>
      </c>
      <c r="B192" s="0" t="n">
        <f aca="false">IF(A192&gt;0,NORMDIST(A192,$G$3,$G$4,1),0)</f>
        <v>0.987164630441247</v>
      </c>
    </row>
    <row r="193" customFormat="false" ht="12.75" hidden="false" customHeight="false" outlineLevel="0" collapsed="false">
      <c r="A193" s="46" t="n">
        <f aca="false">IF((A192+0.1)&lt;$D$2,A192+0.1,"n/a")</f>
        <v>54.4774000000003</v>
      </c>
      <c r="B193" s="0" t="n">
        <f aca="false">IF(A193&gt;0,NORMDIST(A193,$G$3,$G$4,1),0)</f>
        <v>0.988044153048277</v>
      </c>
    </row>
    <row r="194" customFormat="false" ht="12.75" hidden="false" customHeight="false" outlineLevel="0" collapsed="false">
      <c r="A194" s="46" t="n">
        <f aca="false">IF((A193+0.1)&lt;$D$2,A193+0.1,"n/a")</f>
        <v>54.5774000000003</v>
      </c>
      <c r="B194" s="0" t="n">
        <f aca="false">IF(A194&gt;0,NORMDIST(A194,$G$3,$G$4,1),0)</f>
        <v>0.988870922204773</v>
      </c>
    </row>
    <row r="195" customFormat="false" ht="12.75" hidden="false" customHeight="false" outlineLevel="0" collapsed="false">
      <c r="A195" s="46" t="n">
        <f aca="false">IF((A194+0.1)&lt;$D$2,A194+0.1,"n/a")</f>
        <v>54.6774000000003</v>
      </c>
      <c r="B195" s="0" t="n">
        <f aca="false">IF(A195&gt;0,NORMDIST(A195,$G$3,$G$4,1),0)</f>
        <v>0.989647519323312</v>
      </c>
    </row>
    <row r="196" customFormat="false" ht="12.75" hidden="false" customHeight="false" outlineLevel="0" collapsed="false">
      <c r="A196" s="46" t="n">
        <f aca="false">IF((A195+0.1)&lt;$D$2,A195+0.1,"n/a")</f>
        <v>54.7774000000003</v>
      </c>
      <c r="B196" s="0" t="n">
        <f aca="false">IF(A196&gt;0,NORMDIST(A196,$G$3,$G$4,1),0)</f>
        <v>0.990376442118823</v>
      </c>
    </row>
    <row r="197" customFormat="false" ht="12.75" hidden="false" customHeight="false" outlineLevel="0" collapsed="false">
      <c r="A197" s="46" t="n">
        <f aca="false">IF((A196+0.1)&lt;$D$2,A196+0.1,"n/a")</f>
        <v>54.8774000000003</v>
      </c>
      <c r="B197" s="0" t="n">
        <f aca="false">IF(A197&gt;0,NORMDIST(A197,$G$3,$G$4,1),0)</f>
        <v>0.99106010427158</v>
      </c>
    </row>
    <row r="198" customFormat="false" ht="12.75" hidden="false" customHeight="false" outlineLevel="0" collapsed="false">
      <c r="A198" s="46" t="n">
        <f aca="false">IF((A197+0.1)&lt;$D$2,A197+0.1,"n/a")</f>
        <v>54.9774000000003</v>
      </c>
      <c r="B198" s="0" t="n">
        <f aca="false">IF(A198&gt;0,NORMDIST(A198,$G$3,$G$4,1),0)</f>
        <v>0.991700835355052</v>
      </c>
    </row>
    <row r="199" customFormat="false" ht="12.75" hidden="false" customHeight="false" outlineLevel="0" collapsed="false">
      <c r="A199" s="46" t="n">
        <f aca="false">IF((A198+0.1)&lt;$D$2,A198+0.1,"n/a")</f>
        <v>55.0774000000003</v>
      </c>
      <c r="B199" s="0" t="n">
        <f aca="false">IF(A199&gt;0,NORMDIST(A199,$G$3,$G$4,1),0)</f>
        <v>0.992300881012516</v>
      </c>
    </row>
    <row r="200" customFormat="false" ht="12.75" hidden="false" customHeight="false" outlineLevel="0" collapsed="false">
      <c r="A200" s="46" t="n">
        <f aca="false">IF((A199+0.1)&lt;$D$2,A199+0.1,"n/a")</f>
        <v>55.1774000000003</v>
      </c>
      <c r="B200" s="0" t="n">
        <f aca="false">IF(A200&gt;0,NORMDIST(A200,$G$3,$G$4,1),0)</f>
        <v>0.992862403366273</v>
      </c>
    </row>
    <row r="201" customFormat="false" ht="12.75" hidden="false" customHeight="false" outlineLevel="0" collapsed="false">
      <c r="A201" s="46" t="n">
        <f aca="false">IF((A200+0.1)&lt;$D$2,A200+0.1,"n/a")</f>
        <v>55.2774000000003</v>
      </c>
      <c r="B201" s="0" t="n">
        <f aca="false">IF(A201&gt;0,NORMDIST(A201,$G$3,$G$4,1),0)</f>
        <v>0.993387481643297</v>
      </c>
    </row>
    <row r="202" customFormat="false" ht="12.75" hidden="false" customHeight="false" outlineLevel="0" collapsed="false">
      <c r="A202" s="46" t="n">
        <f aca="false">IF((A201+0.1)&lt;$D$2,A201+0.1,"n/a")</f>
        <v>55.3774000000003</v>
      </c>
      <c r="B202" s="0" t="n">
        <f aca="false">IF(A202&gt;0,NORMDIST(A202,$G$3,$G$4,1),0)</f>
        <v>0.993878113001223</v>
      </c>
    </row>
    <row r="203" customFormat="false" ht="12.75" hidden="false" customHeight="false" outlineLevel="0" collapsed="false">
      <c r="A203" s="46" t="n">
        <f aca="false">IF((A202+0.1)&lt;$D$2,A202+0.1,"n/a")</f>
        <v>55.4774000000003</v>
      </c>
      <c r="B203" s="0" t="n">
        <f aca="false">IF(A203&gt;0,NORMDIST(A203,$G$3,$G$4,1),0)</f>
        <v>0.994336213538765</v>
      </c>
    </row>
    <row r="204" customFormat="false" ht="12.75" hidden="false" customHeight="false" outlineLevel="0" collapsed="false">
      <c r="A204" s="46" t="n">
        <f aca="false">IF((A203+0.1)&lt;$D$2,A203+0.1,"n/a")</f>
        <v>55.5774000000003</v>
      </c>
      <c r="B204" s="0" t="n">
        <f aca="false">IF(A204&gt;0,NORMDIST(A204,$G$3,$G$4,1),0)</f>
        <v>0.994763619474865</v>
      </c>
    </row>
    <row r="205" customFormat="false" ht="12.75" hidden="false" customHeight="false" outlineLevel="0" collapsed="false">
      <c r="A205" s="46" t="n">
        <f aca="false">IF((A204+0.1)&lt;$D$2,A204+0.1,"n/a")</f>
        <v>55.6774000000003</v>
      </c>
      <c r="B205" s="0" t="n">
        <f aca="false">IF(A205&gt;0,NORMDIST(A205,$G$3,$G$4,1),0)</f>
        <v>0.99516208848117</v>
      </c>
    </row>
    <row r="206" customFormat="false" ht="12.75" hidden="false" customHeight="false" outlineLevel="0" collapsed="false">
      <c r="A206" s="46" t="n">
        <f aca="false">IF((A205+0.1)&lt;$D$2,A205+0.1,"n/a")</f>
        <v>55.7774000000003</v>
      </c>
      <c r="B206" s="0" t="n">
        <f aca="false">IF(A206&gt;0,NORMDIST(A206,$G$3,$G$4,1),0)</f>
        <v>0.995533301152806</v>
      </c>
    </row>
    <row r="207" customFormat="false" ht="12.75" hidden="false" customHeight="false" outlineLevel="0" collapsed="false">
      <c r="A207" s="46" t="n">
        <f aca="false">IF((A206+0.1)&lt;$D$2,A206+0.1,"n/a")</f>
        <v>55.8774000000003</v>
      </c>
      <c r="B207" s="0" t="n">
        <f aca="false">IF(A207&gt;0,NORMDIST(A207,$G$3,$G$4,1),0)</f>
        <v>0.995878862602805</v>
      </c>
    </row>
    <row r="208" customFormat="false" ht="12.75" hidden="false" customHeight="false" outlineLevel="0" collapsed="false">
      <c r="A208" s="46" t="n">
        <f aca="false">IF((A207+0.1)&lt;$D$2,A207+0.1,"n/a")</f>
        <v>55.9774000000003</v>
      </c>
      <c r="B208" s="0" t="n">
        <f aca="false">IF(A208&gt;0,NORMDIST(A208,$G$3,$G$4,1),0)</f>
        <v>0.996200304166003</v>
      </c>
    </row>
    <row r="209" customFormat="false" ht="12.75" hidden="false" customHeight="false" outlineLevel="0" collapsed="false">
      <c r="A209" s="46" t="n">
        <f aca="false">IF((A208+0.1)&lt;$D$2,A208+0.1,"n/a")</f>
        <v>56.0774000000003</v>
      </c>
      <c r="B209" s="0" t="n">
        <f aca="false">IF(A209&gt;0,NORMDIST(A209,$G$3,$G$4,1),0)</f>
        <v>0.996499085198728</v>
      </c>
    </row>
    <row r="210" customFormat="false" ht="12.75" hidden="false" customHeight="false" outlineLevel="0" collapsed="false">
      <c r="A210" s="46" t="n">
        <f aca="false">IF((A209+0.1)&lt;$D$2,A209+0.1,"n/a")</f>
        <v>56.1774000000003</v>
      </c>
      <c r="B210" s="0" t="n">
        <f aca="false">IF(A210&gt;0,NORMDIST(A210,$G$3,$G$4,1),0)</f>
        <v>0.996776594961106</v>
      </c>
    </row>
    <row r="211" customFormat="false" ht="12.75" hidden="false" customHeight="false" outlineLevel="0" collapsed="false">
      <c r="A211" s="46" t="n">
        <f aca="false">IF((A210+0.1)&lt;$D$2,A210+0.1,"n/a")</f>
        <v>56.2774000000003</v>
      </c>
      <c r="B211" s="0" t="n">
        <f aca="false">IF(A211&gt;0,NORMDIST(A211,$G$3,$G$4,1),0)</f>
        <v>0.997034154569404</v>
      </c>
    </row>
    <row r="212" customFormat="false" ht="12.75" hidden="false" customHeight="false" outlineLevel="0" collapsed="false">
      <c r="A212" s="46" t="n">
        <f aca="false">IF((A211+0.1)&lt;$D$2,A211+0.1,"n/a")</f>
        <v>56.3774000000003</v>
      </c>
      <c r="B212" s="0" t="n">
        <f aca="false">IF(A212&gt;0,NORMDIST(A212,$G$3,$G$4,1),0)</f>
        <v>0.99727301900638</v>
      </c>
    </row>
    <row r="213" customFormat="false" ht="12.75" hidden="false" customHeight="false" outlineLevel="0" collapsed="false">
      <c r="A213" s="46" t="n">
        <f aca="false">IF((A212+0.1)&lt;$D$2,A212+0.1,"n/a")</f>
        <v>56.4774000000003</v>
      </c>
      <c r="B213" s="0" t="n">
        <f aca="false">IF(A213&gt;0,NORMDIST(A213,$G$3,$G$4,1),0)</f>
        <v>0.997494379178242</v>
      </c>
    </row>
    <row r="214" customFormat="false" ht="12.75" hidden="false" customHeight="false" outlineLevel="0" collapsed="false">
      <c r="A214" s="46" t="n">
        <f aca="false">IF((A213+0.1)&lt;$D$2,A213+0.1,"n/a")</f>
        <v>56.5774000000003</v>
      </c>
      <c r="B214" s="0" t="n">
        <f aca="false">IF(A214&gt;0,NORMDIST(A214,$G$3,$G$4,1),0)</f>
        <v>0.997699364007412</v>
      </c>
    </row>
    <row r="215" customFormat="false" ht="12.75" hidden="false" customHeight="false" outlineLevel="0" collapsed="false">
      <c r="A215" s="46" t="n">
        <f aca="false">IF((A214+0.1)&lt;$D$2,A214+0.1,"n/a")</f>
        <v>56.6774000000003</v>
      </c>
      <c r="B215" s="0" t="n">
        <f aca="false">IF(A215&gt;0,NORMDIST(A215,$G$3,$G$4,1),0)</f>
        <v>0.997889042550938</v>
      </c>
    </row>
    <row r="216" customFormat="false" ht="12.75" hidden="false" customHeight="false" outlineLevel="0" collapsed="false">
      <c r="A216" s="46" t="n">
        <f aca="false">IF((A215+0.1)&lt;$D$2,A215+0.1,"n/a")</f>
        <v>56.7774000000003</v>
      </c>
      <c r="B216" s="0" t="n">
        <f aca="false">IF(A216&gt;0,NORMDIST(A216,$G$3,$G$4,1),0)</f>
        <v>0.998064426135022</v>
      </c>
    </row>
    <row r="217" customFormat="false" ht="12.75" hidden="false" customHeight="false" outlineLevel="0" collapsed="false">
      <c r="A217" s="46" t="n">
        <f aca="false">IF((A216+0.1)&lt;$D$2,A216+0.1,"n/a")</f>
        <v>56.8774000000003</v>
      </c>
      <c r="B217" s="0" t="n">
        <f aca="false">IF(A217&gt;0,NORMDIST(A217,$G$3,$G$4,1),0)</f>
        <v>0.998226470496764</v>
      </c>
    </row>
    <row r="218" customFormat="false" ht="12.75" hidden="false" customHeight="false" outlineLevel="0" collapsed="false">
      <c r="A218" s="46" t="n">
        <f aca="false">IF((A217+0.1)&lt;$D$2,A217+0.1,"n/a")</f>
        <v>56.9774000000003</v>
      </c>
      <c r="B218" s="0" t="n">
        <f aca="false">IF(A218&gt;0,NORMDIST(A218,$G$3,$G$4,1),0)</f>
        <v>0.998376077924865</v>
      </c>
    </row>
    <row r="219" customFormat="false" ht="12.75" hidden="false" customHeight="false" outlineLevel="0" collapsed="false">
      <c r="A219" s="46" t="n">
        <f aca="false">IF((A218+0.1)&lt;$D$2,A218+0.1,"n/a")</f>
        <v>57.0774000000003</v>
      </c>
      <c r="B219" s="0" t="n">
        <f aca="false">IF(A219&gt;0,NORMDIST(A219,$G$3,$G$4,1),0)</f>
        <v>0.998514099391644</v>
      </c>
    </row>
    <row r="220" customFormat="false" ht="12.75" hidden="false" customHeight="false" outlineLevel="0" collapsed="false">
      <c r="A220" s="46" t="n">
        <f aca="false">IF((A219+0.1)&lt;$D$2,A219+0.1,"n/a")</f>
        <v>57.1774000000003</v>
      </c>
      <c r="B220" s="0" t="n">
        <f aca="false">IF(A220&gt;0,NORMDIST(A220,$G$3,$G$4,1),0)</f>
        <v>0.99864133666936</v>
      </c>
    </row>
    <row r="221" customFormat="false" ht="12.75" hidden="false" customHeight="false" outlineLevel="0" collapsed="false">
      <c r="A221" s="46" t="str">
        <f aca="false">IF((A220+0.1)&lt;$D$2,A220+0.1,"n/a")</f>
        <v>n/a</v>
      </c>
      <c r="B221" s="0" t="e">
        <f aca="false">IF(A221&gt;0,NORMDIST(A221,$G$3,$G$4,1),0)</f>
        <v>#VALUE!</v>
      </c>
    </row>
    <row r="222" customFormat="false" ht="12.75" hidden="false" customHeight="false" outlineLevel="0" collapsed="false">
      <c r="A222" s="46" t="e">
        <f aca="false">IF((A221+0.1)&lt;$D$2,A221+0.1,"n/a")</f>
        <v>#VALUE!</v>
      </c>
      <c r="B222" s="0" t="e">
        <f aca="false">IF(A222&gt;0,NORMDIST(A222,$G$3,$G$4,1),0)</f>
        <v>#VALUE!</v>
      </c>
    </row>
    <row r="223" customFormat="false" ht="12.75" hidden="false" customHeight="false" outlineLevel="0" collapsed="false">
      <c r="A223" s="46" t="e">
        <f aca="false">IF((A222+0.1)&lt;$D$2,A222+0.1,"n/a")</f>
        <v>#VALUE!</v>
      </c>
      <c r="B223" s="0" t="e">
        <f aca="false">IF(A223&gt;0,NORMDIST(A223,$G$3,$G$4,1),0)</f>
        <v>#VALUE!</v>
      </c>
    </row>
    <row r="224" customFormat="false" ht="12.75" hidden="false" customHeight="false" outlineLevel="0" collapsed="false">
      <c r="A224" s="46" t="e">
        <f aca="false">IF((A223+0.1)&lt;$D$2,A223+0.1,"n/a")</f>
        <v>#VALUE!</v>
      </c>
      <c r="B224" s="0" t="e">
        <f aca="false">IF(A224&gt;0,NORMDIST(A224,$G$3,$G$4,1),0)</f>
        <v>#VALUE!</v>
      </c>
    </row>
    <row r="225" customFormat="false" ht="12.75" hidden="false" customHeight="false" outlineLevel="0" collapsed="false">
      <c r="A225" s="46" t="e">
        <f aca="false">IF((A224+0.1)&lt;$D$2,A224+0.1,"n/a")</f>
        <v>#VALUE!</v>
      </c>
      <c r="B225" s="0" t="e">
        <f aca="false">IF(A225&gt;0,NORMDIST(A225,$G$3,$G$4,1),0)</f>
        <v>#VALUE!</v>
      </c>
    </row>
    <row r="226" customFormat="false" ht="12.75" hidden="false" customHeight="false" outlineLevel="0" collapsed="false">
      <c r="A226" s="46" t="e">
        <f aca="false">IF((A225+0.1)&lt;$D$2,A225+0.1,"n/a")</f>
        <v>#VALUE!</v>
      </c>
      <c r="B226" s="0" t="e">
        <f aca="false">IF(A226&gt;0,NORMDIST(A226,$G$3,$G$4,1),0)</f>
        <v>#VALUE!</v>
      </c>
    </row>
    <row r="227" customFormat="false" ht="12.75" hidden="false" customHeight="false" outlineLevel="0" collapsed="false">
      <c r="A227" s="46" t="e">
        <f aca="false">IF((A226+0.1)&lt;$D$2,A226+0.1,"n/a")</f>
        <v>#VALUE!</v>
      </c>
      <c r="B227" s="0" t="e">
        <f aca="false">IF(A227&gt;0,NORMDIST(A227,$G$3,$G$4,1),0)</f>
        <v>#VALUE!</v>
      </c>
    </row>
    <row r="228" customFormat="false" ht="12.75" hidden="false" customHeight="false" outlineLevel="0" collapsed="false">
      <c r="A228" s="46" t="e">
        <f aca="false">IF((A227+0.1)&lt;$D$2,A227+0.1,"n/a")</f>
        <v>#VALUE!</v>
      </c>
      <c r="B228" s="0" t="e">
        <f aca="false">IF(A228&gt;0,NORMDIST(A228,$G$3,$G$4,1),0)</f>
        <v>#VALUE!</v>
      </c>
    </row>
    <row r="229" customFormat="false" ht="12.75" hidden="false" customHeight="false" outlineLevel="0" collapsed="false">
      <c r="A229" s="46" t="e">
        <f aca="false">IF((A228+0.1)&lt;$D$2,A228+0.1,"n/a")</f>
        <v>#VALUE!</v>
      </c>
      <c r="B229" s="0" t="e">
        <f aca="false">IF(A229&gt;0,NORMDIST(A229,$G$3,$G$4,1),0)</f>
        <v>#VALUE!</v>
      </c>
    </row>
    <row r="230" customFormat="false" ht="12.75" hidden="false" customHeight="false" outlineLevel="0" collapsed="false">
      <c r="A230" s="46" t="e">
        <f aca="false">IF((A229+0.1)&lt;$D$2,A229+0.1,"n/a")</f>
        <v>#VALUE!</v>
      </c>
      <c r="B230" s="0" t="e">
        <f aca="false">IF(A230&gt;0,NORMDIST(A230,$G$3,$G$4,1),0)</f>
        <v>#VALUE!</v>
      </c>
    </row>
    <row r="231" customFormat="false" ht="12.75" hidden="false" customHeight="false" outlineLevel="0" collapsed="false">
      <c r="A231" s="46" t="e">
        <f aca="false">IF((A230+0.1)&lt;$D$2,A230+0.1,"n/a")</f>
        <v>#VALUE!</v>
      </c>
      <c r="B231" s="0" t="e">
        <f aca="false">IF(A231&gt;0,NORMDIST(A231,$G$3,$G$4,1),0)</f>
        <v>#VALUE!</v>
      </c>
    </row>
    <row r="232" customFormat="false" ht="12.75" hidden="false" customHeight="false" outlineLevel="0" collapsed="false">
      <c r="A232" s="46" t="e">
        <f aca="false">IF((A231+0.1)&lt;$D$2,A231+0.1,"n/a")</f>
        <v>#VALUE!</v>
      </c>
      <c r="B232" s="0" t="e">
        <f aca="false">IF(A232&gt;0,NORMDIST(A232,$G$3,$G$4,1),0)</f>
        <v>#VALUE!</v>
      </c>
    </row>
    <row r="233" customFormat="false" ht="12.75" hidden="false" customHeight="false" outlineLevel="0" collapsed="false">
      <c r="A233" s="46" t="e">
        <f aca="false">IF((A232+0.1)&lt;$D$2,A232+0.1,"n/a")</f>
        <v>#VALUE!</v>
      </c>
      <c r="B233" s="0" t="e">
        <f aca="false">IF(A233&gt;0,NORMDIST(A233,$G$3,$G$4,1),0)</f>
        <v>#VALUE!</v>
      </c>
    </row>
    <row r="234" customFormat="false" ht="12.75" hidden="false" customHeight="false" outlineLevel="0" collapsed="false">
      <c r="A234" s="46" t="e">
        <f aca="false">IF((A233+0.1)&lt;$D$2,A233+0.1,"n/a")</f>
        <v>#VALUE!</v>
      </c>
      <c r="B234" s="0" t="e">
        <f aca="false">IF(A234&gt;0,NORMDIST(A234,$G$3,$G$4,1),0)</f>
        <v>#VALUE!</v>
      </c>
    </row>
    <row r="235" customFormat="false" ht="12.75" hidden="false" customHeight="false" outlineLevel="0" collapsed="false">
      <c r="A235" s="46" t="e">
        <f aca="false">IF((A234+0.1)&lt;$D$2,A234+0.1,"n/a")</f>
        <v>#VALUE!</v>
      </c>
      <c r="B235" s="0" t="e">
        <f aca="false">IF(A235&gt;0,NORMDIST(A235,$G$3,$G$4,1),0)</f>
        <v>#VALUE!</v>
      </c>
    </row>
    <row r="236" customFormat="false" ht="12.75" hidden="false" customHeight="false" outlineLevel="0" collapsed="false">
      <c r="A236" s="46" t="e">
        <f aca="false">IF((A235+0.1)&lt;$D$2,A235+0.1,"n/a")</f>
        <v>#VALUE!</v>
      </c>
      <c r="B236" s="0" t="e">
        <f aca="false">IF(A236&gt;0,NORMDIST(A236,$G$3,$G$4,1),0)</f>
        <v>#VALUE!</v>
      </c>
    </row>
    <row r="237" customFormat="false" ht="12.75" hidden="false" customHeight="false" outlineLevel="0" collapsed="false">
      <c r="A237" s="46" t="e">
        <f aca="false">IF((A236+0.1)&lt;$D$2,A236+0.1,"n/a")</f>
        <v>#VALUE!</v>
      </c>
      <c r="B237" s="0" t="e">
        <f aca="false">IF(A237&gt;0,NORMDIST(A237,$G$3,$G$4,1),0)</f>
        <v>#VALUE!</v>
      </c>
    </row>
    <row r="238" customFormat="false" ht="12.75" hidden="false" customHeight="false" outlineLevel="0" collapsed="false">
      <c r="A238" s="46" t="e">
        <f aca="false">IF((A237+0.1)&lt;$D$2,A237+0.1,"n/a")</f>
        <v>#VALUE!</v>
      </c>
      <c r="B238" s="0" t="e">
        <f aca="false">IF(A238&gt;0,NORMDIST(A238,$G$3,$G$4,1),0)</f>
        <v>#VALUE!</v>
      </c>
    </row>
    <row r="239" customFormat="false" ht="12.75" hidden="false" customHeight="false" outlineLevel="0" collapsed="false">
      <c r="A239" s="46" t="e">
        <f aca="false">IF((A238+0.1)&lt;$D$2,A238+0.1,"n/a")</f>
        <v>#VALUE!</v>
      </c>
      <c r="B239" s="0" t="e">
        <f aca="false">IF(A239&gt;0,NORMDIST(A239,$G$3,$G$4,1),0)</f>
        <v>#VALUE!</v>
      </c>
    </row>
    <row r="240" customFormat="false" ht="12.75" hidden="false" customHeight="false" outlineLevel="0" collapsed="false">
      <c r="A240" s="46" t="e">
        <f aca="false">IF((A239+0.1)&lt;$D$2,A239+0.1,"n/a")</f>
        <v>#VALUE!</v>
      </c>
      <c r="B240" s="0" t="e">
        <f aca="false">IF(A240&gt;0,NORMDIST(A240,$G$3,$G$4,1),0)</f>
        <v>#VALUE!</v>
      </c>
    </row>
    <row r="241" customFormat="false" ht="12.75" hidden="false" customHeight="false" outlineLevel="0" collapsed="false">
      <c r="A241" s="46" t="e">
        <f aca="false">IF((A240+0.1)&lt;$D$2,A240+0.1,"n/a")</f>
        <v>#VALUE!</v>
      </c>
      <c r="B241" s="0" t="e">
        <f aca="false">IF(A241&gt;0,NORMDIST(A241,$G$3,$G$4,1),0)</f>
        <v>#VALUE!</v>
      </c>
    </row>
    <row r="242" customFormat="false" ht="12.75" hidden="false" customHeight="false" outlineLevel="0" collapsed="false">
      <c r="A242" s="46" t="e">
        <f aca="false">IF((A241+0.1)&lt;$D$2,A241+0.1,"n/a")</f>
        <v>#VALUE!</v>
      </c>
      <c r="B242" s="0" t="e">
        <f aca="false">IF(A242&gt;0,NORMDIST(A242,$G$3,$G$4,1),0)</f>
        <v>#VALUE!</v>
      </c>
    </row>
    <row r="243" customFormat="false" ht="12.75" hidden="false" customHeight="false" outlineLevel="0" collapsed="false">
      <c r="A243" s="46" t="e">
        <f aca="false">IF((A242+0.1)&lt;$D$2,A242+0.1,"n/a")</f>
        <v>#VALUE!</v>
      </c>
      <c r="B243" s="0" t="e">
        <f aca="false">IF(A243&gt;0,NORMDIST(A243,$G$3,$G$4,1),0)</f>
        <v>#VALUE!</v>
      </c>
    </row>
    <row r="244" customFormat="false" ht="12.75" hidden="false" customHeight="false" outlineLevel="0" collapsed="false">
      <c r="A244" s="46" t="e">
        <f aca="false">IF((A243+0.1)&lt;$D$2,A243+0.1,"n/a")</f>
        <v>#VALUE!</v>
      </c>
      <c r="B244" s="0" t="e">
        <f aca="false">IF(A244&gt;0,NORMDIST(A244,$G$3,$G$4,1),0)</f>
        <v>#VALUE!</v>
      </c>
    </row>
    <row r="245" customFormat="false" ht="12.75" hidden="false" customHeight="false" outlineLevel="0" collapsed="false">
      <c r="A245" s="46" t="e">
        <f aca="false">IF((A244+0.1)&lt;$D$2,A244+0.1,"n/a")</f>
        <v>#VALUE!</v>
      </c>
      <c r="B245" s="0" t="e">
        <f aca="false">IF(A245&gt;0,NORMDIST(A245,$G$3,$G$4,1),0)</f>
        <v>#VALUE!</v>
      </c>
    </row>
    <row r="246" customFormat="false" ht="12.75" hidden="false" customHeight="false" outlineLevel="0" collapsed="false">
      <c r="A246" s="46" t="e">
        <f aca="false">IF((A245+0.1)&lt;$D$2,A245+0.1,"n/a")</f>
        <v>#VALUE!</v>
      </c>
      <c r="B246" s="0" t="e">
        <f aca="false">IF(A246&gt;0,NORMDIST(A246,$G$3,$G$4,1),0)</f>
        <v>#VALUE!</v>
      </c>
    </row>
    <row r="247" customFormat="false" ht="12.75" hidden="false" customHeight="false" outlineLevel="0" collapsed="false">
      <c r="A247" s="46" t="e">
        <f aca="false">IF((A246+0.1)&lt;$D$2,A246+0.1,"n/a")</f>
        <v>#VALUE!</v>
      </c>
      <c r="B247" s="0" t="e">
        <f aca="false">IF(A247&gt;0,NORMDIST(A247,$G$3,$G$4,1),0)</f>
        <v>#VALUE!</v>
      </c>
    </row>
    <row r="248" customFormat="false" ht="12.75" hidden="false" customHeight="false" outlineLevel="0" collapsed="false">
      <c r="A248" s="46" t="e">
        <f aca="false">IF((A247+0.1)&lt;$D$2,A247+0.1,"n/a")</f>
        <v>#VALUE!</v>
      </c>
      <c r="B248" s="0" t="e">
        <f aca="false">IF(A248&gt;0,NORMDIST(A248,$G$3,$G$4,1),0)</f>
        <v>#VALUE!</v>
      </c>
    </row>
    <row r="249" customFormat="false" ht="12.75" hidden="false" customHeight="false" outlineLevel="0" collapsed="false">
      <c r="A249" s="46" t="e">
        <f aca="false">IF((A248+0.1)&lt;$D$2,A248+0.1,"n/a")</f>
        <v>#VALUE!</v>
      </c>
      <c r="B249" s="0" t="e">
        <f aca="false">IF(A249&gt;0,NORMDIST(A249,$G$3,$G$4,1),0)</f>
        <v>#VALUE!</v>
      </c>
    </row>
    <row r="250" customFormat="false" ht="12.75" hidden="false" customHeight="false" outlineLevel="0" collapsed="false">
      <c r="A250" s="46" t="e">
        <f aca="false">IF((A249+0.1)&lt;$D$2,A249+0.1,"n/a")</f>
        <v>#VALUE!</v>
      </c>
      <c r="B250" s="0" t="e">
        <f aca="false">IF(A250&gt;0,NORMDIST(A250,$G$3,$G$4,1),0)</f>
        <v>#VALUE!</v>
      </c>
    </row>
    <row r="251" customFormat="false" ht="12.75" hidden="false" customHeight="false" outlineLevel="0" collapsed="false">
      <c r="A251" s="46" t="e">
        <f aca="false">IF((A250+0.1)&lt;$D$2,A250+0.1,"n/a")</f>
        <v>#VALUE!</v>
      </c>
      <c r="B251" s="0" t="e">
        <f aca="false">IF(A251&gt;0,NORMDIST(A251,$G$3,$G$4,1),0)</f>
        <v>#VALUE!</v>
      </c>
    </row>
    <row r="252" customFormat="false" ht="12.75" hidden="false" customHeight="false" outlineLevel="0" collapsed="false">
      <c r="A252" s="46" t="e">
        <f aca="false">IF((A251+0.1)&lt;$D$2,A251+0.1,"n/a")</f>
        <v>#VALUE!</v>
      </c>
      <c r="B252" s="0" t="e">
        <f aca="false">IF(A252&gt;0,NORMDIST(A252,$G$3,$G$4,1),0)</f>
        <v>#VALUE!</v>
      </c>
    </row>
    <row r="253" customFormat="false" ht="12.75" hidden="false" customHeight="false" outlineLevel="0" collapsed="false">
      <c r="A253" s="46" t="e">
        <f aca="false">IF((A252+0.1)&lt;$D$2,A252+0.1,"n/a")</f>
        <v>#VALUE!</v>
      </c>
      <c r="B253" s="0" t="e">
        <f aca="false">IF(A253&gt;0,NORMDIST(A253,$G$3,$G$4,1),0)</f>
        <v>#VALUE!</v>
      </c>
    </row>
    <row r="254" customFormat="false" ht="12.75" hidden="false" customHeight="false" outlineLevel="0" collapsed="false">
      <c r="A254" s="46" t="e">
        <f aca="false">IF((A253+0.1)&lt;$D$2,A253+0.1,"n/a")</f>
        <v>#VALUE!</v>
      </c>
      <c r="B254" s="0" t="e">
        <f aca="false">IF(A254&gt;0,NORMDIST(A254,$G$3,$G$4,1),0)</f>
        <v>#VALUE!</v>
      </c>
    </row>
    <row r="255" customFormat="false" ht="12.75" hidden="false" customHeight="false" outlineLevel="0" collapsed="false">
      <c r="A255" s="46" t="e">
        <f aca="false">IF((A254+0.1)&lt;$D$2,A254+0.1,"n/a")</f>
        <v>#VALUE!</v>
      </c>
      <c r="B255" s="0" t="e">
        <f aca="false">IF(A255&gt;0,NORMDIST(A255,$G$3,$G$4,1),0)</f>
        <v>#VALUE!</v>
      </c>
    </row>
    <row r="256" customFormat="false" ht="12.75" hidden="false" customHeight="false" outlineLevel="0" collapsed="false">
      <c r="A256" s="46" t="e">
        <f aca="false">IF((A255+0.1)&lt;$D$2,A255+0.1,"n/a")</f>
        <v>#VALUE!</v>
      </c>
      <c r="B256" s="0" t="e">
        <f aca="false">IF(A256&gt;0,NORMDIST(A256,$G$3,$G$4,1),0)</f>
        <v>#VALUE!</v>
      </c>
    </row>
    <row r="257" customFormat="false" ht="12.75" hidden="false" customHeight="false" outlineLevel="0" collapsed="false">
      <c r="A257" s="46" t="e">
        <f aca="false">IF((A256+0.1)&lt;$D$2,A256+0.1,"n/a")</f>
        <v>#VALUE!</v>
      </c>
      <c r="B257" s="0" t="e">
        <f aca="false">IF(A257&gt;0,NORMDIST(A257,$G$3,$G$4,1),0)</f>
        <v>#VALUE!</v>
      </c>
    </row>
    <row r="258" customFormat="false" ht="12.75" hidden="false" customHeight="false" outlineLevel="0" collapsed="false">
      <c r="A258" s="46" t="e">
        <f aca="false">IF((A257+0.1)&lt;$D$2,A257+0.1,"n/a")</f>
        <v>#VALUE!</v>
      </c>
      <c r="B258" s="0" t="e">
        <f aca="false">IF(A258&gt;0,NORMDIST(A258,$G$3,$G$4,1),0)</f>
        <v>#VALUE!</v>
      </c>
    </row>
    <row r="259" customFormat="false" ht="12.75" hidden="false" customHeight="false" outlineLevel="0" collapsed="false">
      <c r="A259" s="46" t="e">
        <f aca="false">IF((A258+0.1)&lt;$D$2,A258+0.1,"n/a")</f>
        <v>#VALUE!</v>
      </c>
      <c r="B259" s="0" t="e">
        <f aca="false">IF(A259&gt;0,NORMDIST(A259,$G$3,$G$4,1),0)</f>
        <v>#VALUE!</v>
      </c>
    </row>
    <row r="260" customFormat="false" ht="12.75" hidden="false" customHeight="false" outlineLevel="0" collapsed="false">
      <c r="A260" s="46" t="e">
        <f aca="false">IF((A259+0.1)&lt;$D$2,A259+0.1,"n/a")</f>
        <v>#VALUE!</v>
      </c>
      <c r="B260" s="0" t="e">
        <f aca="false">IF(A260&gt;0,NORMDIST(A260,$G$3,$G$4,1),0)</f>
        <v>#VALUE!</v>
      </c>
    </row>
    <row r="261" customFormat="false" ht="12.75" hidden="false" customHeight="false" outlineLevel="0" collapsed="false">
      <c r="A261" s="46" t="e">
        <f aca="false">IF((A260+0.1)&lt;$D$2,A260+0.1,"n/a")</f>
        <v>#VALUE!</v>
      </c>
      <c r="B261" s="0" t="e">
        <f aca="false">IF(A261&gt;0,NORMDIST(A261,$G$3,$G$4,1),0)</f>
        <v>#VALUE!</v>
      </c>
    </row>
    <row r="262" customFormat="false" ht="12.75" hidden="false" customHeight="false" outlineLevel="0" collapsed="false">
      <c r="A262" s="46" t="e">
        <f aca="false">IF((A261+0.1)&lt;$D$2,A261+0.1,"n/a")</f>
        <v>#VALUE!</v>
      </c>
      <c r="B262" s="0" t="e">
        <f aca="false">IF(A262&gt;0,NORMDIST(A262,$G$3,$G$4,1),0)</f>
        <v>#VALUE!</v>
      </c>
    </row>
    <row r="263" customFormat="false" ht="12.75" hidden="false" customHeight="false" outlineLevel="0" collapsed="false">
      <c r="A263" s="46" t="e">
        <f aca="false">IF((A262+0.1)&lt;$D$2,A262+0.1,"n/a")</f>
        <v>#VALUE!</v>
      </c>
      <c r="B263" s="0" t="e">
        <f aca="false">IF(A263&gt;0,NORMDIST(A263,$G$3,$G$4,1),0)</f>
        <v>#VALUE!</v>
      </c>
    </row>
    <row r="264" customFormat="false" ht="12.75" hidden="false" customHeight="false" outlineLevel="0" collapsed="false">
      <c r="A264" s="46" t="e">
        <f aca="false">IF((A263+0.1)&lt;$D$2,A263+0.1,"n/a")</f>
        <v>#VALUE!</v>
      </c>
      <c r="B264" s="0" t="e">
        <f aca="false">IF(A264&gt;0,NORMDIST(A264,$G$3,$G$4,1),0)</f>
        <v>#VALUE!</v>
      </c>
    </row>
    <row r="265" customFormat="false" ht="12.75" hidden="false" customHeight="false" outlineLevel="0" collapsed="false">
      <c r="A265" s="46" t="e">
        <f aca="false">IF((A264+0.1)&lt;$D$2,A264+0.1,"n/a")</f>
        <v>#VALUE!</v>
      </c>
      <c r="B265" s="0" t="e">
        <f aca="false">IF(A265&gt;0,NORMDIST(A265,$G$3,$G$4,1),0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9T15:53:56Z</dcterms:created>
  <dc:creator>Ugljesa Bugaric</dc:creator>
  <dc:description/>
  <dc:language>en-US</dc:language>
  <cp:lastModifiedBy>user</cp:lastModifiedBy>
  <cp:lastPrinted>2009-09-19T16:13:42Z</cp:lastPrinted>
  <dcterms:modified xsi:type="dcterms:W3CDTF">2022-10-06T08:56:03Z</dcterms:modified>
  <cp:revision>0</cp:revision>
  <dc:subject/>
  <dc:title/>
</cp:coreProperties>
</file>