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1">
  <si>
    <t xml:space="preserve">Template for PERT/Cost</t>
  </si>
  <si>
    <t xml:space="preserve">Estimated</t>
  </si>
  <si>
    <t xml:space="preserve">Earliest</t>
  </si>
  <si>
    <t xml:space="preserve">duration</t>
  </si>
  <si>
    <t xml:space="preserve">Estimated </t>
  </si>
  <si>
    <t xml:space="preserve">Start Time</t>
  </si>
  <si>
    <t xml:space="preserve">Cost per Week</t>
  </si>
  <si>
    <t xml:space="preserve">Week</t>
  </si>
  <si>
    <t xml:space="preserve">Activity</t>
  </si>
  <si>
    <t xml:space="preserve">(weeks)</t>
  </si>
  <si>
    <t xml:space="preserve">Cost</t>
  </si>
  <si>
    <t xml:space="preserve">end of ...</t>
  </si>
  <si>
    <t xml:space="preserve">of Its Dura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Weekly Project Cost</t>
  </si>
  <si>
    <t xml:space="preserve">Cumulative Project Cost</t>
  </si>
  <si>
    <t xml:space="preserve"> </t>
  </si>
  <si>
    <t xml:space="preserve">La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7"/>
      <color rgb="FF000000"/>
      <name val="Arial"/>
      <family val="2"/>
    </font>
    <font>
      <sz val="10.75"/>
      <color rgb="FF000000"/>
      <name val="Arial"/>
      <family val="2"/>
    </font>
    <font>
      <sz val="9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Cost</a:t>
            </a:r>
          </a:p>
        </c:rich>
      </c:tx>
      <c:layout>
        <c:manualLayout>
          <c:xMode val="edge"/>
          <c:yMode val="edge"/>
          <c:x val="0.423886948930598"/>
          <c:y val="0.1115148998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570929725011"/>
          <c:y val="0.167480012459765"/>
          <c:w val="0.913902226102139"/>
          <c:h val="0.661405876855986"/>
        </c:manualLayout>
      </c:layout>
      <c:lineChart>
        <c:grouping val="standard"/>
        <c:varyColors val="0"/>
        <c:ser>
          <c:idx val="0"/>
          <c:order val="0"/>
          <c:tx>
            <c:strRef>
              <c:f>"Earliest Start Time"</c:f>
              <c:strCache>
                <c:ptCount val="1"/>
                <c:pt idx="0">
                  <c:v>Earliest Start 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zet!$G$22:$AX$22</c:f>
              <c:numCache>
                <c:formatCode>General</c:formatCode>
                <c:ptCount val="44"/>
                <c:pt idx="0">
                  <c:v>90000</c:v>
                </c:pt>
                <c:pt idx="1">
                  <c:v>180000</c:v>
                </c:pt>
                <c:pt idx="2">
                  <c:v>260000</c:v>
                </c:pt>
                <c:pt idx="3">
                  <c:v>340000</c:v>
                </c:pt>
                <c:pt idx="4">
                  <c:v>420000</c:v>
                </c:pt>
                <c:pt idx="5">
                  <c:v>500000</c:v>
                </c:pt>
                <c:pt idx="6">
                  <c:v>562000</c:v>
                </c:pt>
                <c:pt idx="7">
                  <c:v>624000</c:v>
                </c:pt>
                <c:pt idx="8">
                  <c:v>686000</c:v>
                </c:pt>
                <c:pt idx="9">
                  <c:v>748000</c:v>
                </c:pt>
                <c:pt idx="10">
                  <c:v>810000</c:v>
                </c:pt>
                <c:pt idx="11">
                  <c:v>872000</c:v>
                </c:pt>
                <c:pt idx="12">
                  <c:v>934000</c:v>
                </c:pt>
                <c:pt idx="13">
                  <c:v>996000</c:v>
                </c:pt>
                <c:pt idx="14">
                  <c:v>1058000</c:v>
                </c:pt>
                <c:pt idx="15">
                  <c:v>1120000</c:v>
                </c:pt>
                <c:pt idx="16">
                  <c:v>1295833.33333333</c:v>
                </c:pt>
                <c:pt idx="17">
                  <c:v>1471666.66666667</c:v>
                </c:pt>
                <c:pt idx="18">
                  <c:v>1647500</c:v>
                </c:pt>
                <c:pt idx="19">
                  <c:v>1823333.33333333</c:v>
                </c:pt>
                <c:pt idx="20">
                  <c:v>1932666.66666667</c:v>
                </c:pt>
                <c:pt idx="21">
                  <c:v>2042000</c:v>
                </c:pt>
                <c:pt idx="22">
                  <c:v>2236571.42857143</c:v>
                </c:pt>
                <c:pt idx="23">
                  <c:v>2401142.85714286</c:v>
                </c:pt>
                <c:pt idx="24">
                  <c:v>2565714.28571429</c:v>
                </c:pt>
                <c:pt idx="25">
                  <c:v>2748035.71428571</c:v>
                </c:pt>
                <c:pt idx="26">
                  <c:v>2930357.14285714</c:v>
                </c:pt>
                <c:pt idx="27">
                  <c:v>3112678.57142857</c:v>
                </c:pt>
                <c:pt idx="28">
                  <c:v>3295000</c:v>
                </c:pt>
                <c:pt idx="29">
                  <c:v>3370972.22222222</c:v>
                </c:pt>
                <c:pt idx="30">
                  <c:v>3446944.44444444</c:v>
                </c:pt>
                <c:pt idx="31">
                  <c:v>3522916.66666667</c:v>
                </c:pt>
                <c:pt idx="32">
                  <c:v>3598888.88888889</c:v>
                </c:pt>
                <c:pt idx="33">
                  <c:v>3711111.11111111</c:v>
                </c:pt>
                <c:pt idx="34">
                  <c:v>3823333.33333333</c:v>
                </c:pt>
                <c:pt idx="35">
                  <c:v>3935555.55555555</c:v>
                </c:pt>
                <c:pt idx="36">
                  <c:v>4047777.77777778</c:v>
                </c:pt>
                <c:pt idx="37">
                  <c:v>4120000</c:v>
                </c:pt>
                <c:pt idx="38">
                  <c:v>4225000</c:v>
                </c:pt>
                <c:pt idx="39">
                  <c:v>4330000</c:v>
                </c:pt>
                <c:pt idx="40">
                  <c:v>4385000</c:v>
                </c:pt>
                <c:pt idx="41">
                  <c:v>4440000</c:v>
                </c:pt>
                <c:pt idx="42">
                  <c:v>4495000</c:v>
                </c:pt>
                <c:pt idx="43">
                  <c:v>45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test Start Time"</c:f>
              <c:strCache>
                <c:ptCount val="1"/>
                <c:pt idx="0">
                  <c:v>Latest Start Ti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zet!$G$44:$AX$44</c:f>
              <c:numCache>
                <c:formatCode>General</c:formatCode>
                <c:ptCount val="44"/>
                <c:pt idx="0">
                  <c:v>90000</c:v>
                </c:pt>
                <c:pt idx="1">
                  <c:v>180000</c:v>
                </c:pt>
                <c:pt idx="2">
                  <c:v>260000</c:v>
                </c:pt>
                <c:pt idx="3">
                  <c:v>340000</c:v>
                </c:pt>
                <c:pt idx="4">
                  <c:v>420000</c:v>
                </c:pt>
                <c:pt idx="5">
                  <c:v>500000</c:v>
                </c:pt>
                <c:pt idx="6">
                  <c:v>562000</c:v>
                </c:pt>
                <c:pt idx="7">
                  <c:v>624000</c:v>
                </c:pt>
                <c:pt idx="8">
                  <c:v>686000</c:v>
                </c:pt>
                <c:pt idx="9">
                  <c:v>748000</c:v>
                </c:pt>
                <c:pt idx="10">
                  <c:v>810000</c:v>
                </c:pt>
                <c:pt idx="11">
                  <c:v>872000</c:v>
                </c:pt>
                <c:pt idx="12">
                  <c:v>934000</c:v>
                </c:pt>
                <c:pt idx="13">
                  <c:v>996000</c:v>
                </c:pt>
                <c:pt idx="14">
                  <c:v>1058000</c:v>
                </c:pt>
                <c:pt idx="15">
                  <c:v>1120000</c:v>
                </c:pt>
                <c:pt idx="16">
                  <c:v>1222500</c:v>
                </c:pt>
                <c:pt idx="17">
                  <c:v>1325000</c:v>
                </c:pt>
                <c:pt idx="18">
                  <c:v>1457500</c:v>
                </c:pt>
                <c:pt idx="19">
                  <c:v>1590000</c:v>
                </c:pt>
                <c:pt idx="20">
                  <c:v>1699333.33333333</c:v>
                </c:pt>
                <c:pt idx="21">
                  <c:v>1808666.66666667</c:v>
                </c:pt>
                <c:pt idx="22">
                  <c:v>1918000</c:v>
                </c:pt>
                <c:pt idx="23">
                  <c:v>2027333.33333333</c:v>
                </c:pt>
                <c:pt idx="24">
                  <c:v>2136666.66666667</c:v>
                </c:pt>
                <c:pt idx="25">
                  <c:v>2233750</c:v>
                </c:pt>
                <c:pt idx="26">
                  <c:v>2416071.42857143</c:v>
                </c:pt>
                <c:pt idx="27">
                  <c:v>2598392.85714286</c:v>
                </c:pt>
                <c:pt idx="28">
                  <c:v>2780714.28571429</c:v>
                </c:pt>
                <c:pt idx="29">
                  <c:v>2963035.71428571</c:v>
                </c:pt>
                <c:pt idx="30">
                  <c:v>3145357.14285714</c:v>
                </c:pt>
                <c:pt idx="31">
                  <c:v>3327678.57142857</c:v>
                </c:pt>
                <c:pt idx="32">
                  <c:v>3510000</c:v>
                </c:pt>
                <c:pt idx="33">
                  <c:v>3582222.22222222</c:v>
                </c:pt>
                <c:pt idx="34">
                  <c:v>3694444.44444444</c:v>
                </c:pt>
                <c:pt idx="35">
                  <c:v>3806666.66666667</c:v>
                </c:pt>
                <c:pt idx="36">
                  <c:v>3918888.88888889</c:v>
                </c:pt>
                <c:pt idx="37">
                  <c:v>4031111.11111111</c:v>
                </c:pt>
                <c:pt idx="38">
                  <c:v>4108333.33333333</c:v>
                </c:pt>
                <c:pt idx="39">
                  <c:v>4185555.55555555</c:v>
                </c:pt>
                <c:pt idx="40">
                  <c:v>4262777.77777778</c:v>
                </c:pt>
                <c:pt idx="41">
                  <c:v>4340000</c:v>
                </c:pt>
                <c:pt idx="42">
                  <c:v>4445000</c:v>
                </c:pt>
                <c:pt idx="43">
                  <c:v>45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0"/>
        <c:axId val="21645091"/>
      </c:lineChart>
      <c:catAx>
        <c:axId val="4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Weeks</a:t>
                </a:r>
              </a:p>
            </c:rich>
          </c:tx>
          <c:layout>
            <c:manualLayout>
              <c:xMode val="edge"/>
              <c:yMode val="edge"/>
              <c:x val="0.54190309908337"/>
              <c:y val="0.797840307340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091"/>
        <c:crossesAt val="0"/>
        <c:auto val="1"/>
        <c:lblAlgn val="ctr"/>
        <c:lblOffset val="100"/>
        <c:noMultiLvlLbl val="0"/>
      </c:catAx>
      <c:valAx>
        <c:axId val="216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umulative project cost</a:t>
                </a:r>
              </a:p>
            </c:rich>
          </c:tx>
          <c:layout>
            <c:manualLayout>
              <c:xMode val="edge"/>
              <c:yMode val="edge"/>
              <c:x val="0.0136403317328677"/>
              <c:y val="-0.1521129685390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100392841554"/>
          <c:y val="0.824524971446371"/>
          <c:w val="0.429233958969882"/>
          <c:h val="0.0659329249299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0</xdr:rowOff>
    </xdr:from>
    <xdr:to>
      <xdr:col>16</xdr:col>
      <xdr:colOff>210240</xdr:colOff>
      <xdr:row>68</xdr:row>
      <xdr:rowOff>66240</xdr:rowOff>
    </xdr:to>
    <xdr:graphicFrame>
      <xdr:nvGraphicFramePr>
        <xdr:cNvPr id="0" name="Chart 2"/>
        <xdr:cNvGraphicFramePr/>
      </xdr:nvGraphicFramePr>
      <xdr:xfrm>
        <a:off x="3936240" y="7648560"/>
        <a:ext cx="6597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11.28"/>
    <col collapsed="false" customWidth="true" hidden="false" outlineLevel="0" max="6" min="6" style="0" width="13.41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/>
      <c r="C3" s="2" t="s">
        <v>1</v>
      </c>
      <c r="D3" s="2"/>
      <c r="E3" s="3" t="s">
        <v>2</v>
      </c>
      <c r="F3" s="2"/>
      <c r="G3" s="4"/>
    </row>
    <row r="4" s="4" customFormat="true" ht="12.75" hidden="false" customHeight="false" outlineLevel="0" collapsed="false">
      <c r="B4" s="1"/>
      <c r="C4" s="2" t="s">
        <v>3</v>
      </c>
      <c r="D4" s="2" t="s">
        <v>4</v>
      </c>
      <c r="E4" s="2" t="s">
        <v>5</v>
      </c>
      <c r="F4" s="2" t="s">
        <v>6</v>
      </c>
      <c r="G4" s="4" t="s">
        <v>7</v>
      </c>
      <c r="H4" s="4" t="s">
        <v>7</v>
      </c>
      <c r="I4" s="4" t="s">
        <v>7</v>
      </c>
      <c r="J4" s="4" t="s">
        <v>7</v>
      </c>
      <c r="K4" s="4" t="s">
        <v>7</v>
      </c>
      <c r="L4" s="4" t="s">
        <v>7</v>
      </c>
      <c r="M4" s="4" t="s">
        <v>7</v>
      </c>
      <c r="N4" s="4" t="s">
        <v>7</v>
      </c>
      <c r="O4" s="4" t="s">
        <v>7</v>
      </c>
      <c r="P4" s="4" t="s">
        <v>7</v>
      </c>
      <c r="Q4" s="4" t="s">
        <v>7</v>
      </c>
      <c r="R4" s="4" t="s">
        <v>7</v>
      </c>
      <c r="S4" s="4" t="s">
        <v>7</v>
      </c>
      <c r="T4" s="4" t="s">
        <v>7</v>
      </c>
      <c r="U4" s="4" t="s">
        <v>7</v>
      </c>
      <c r="V4" s="4" t="s">
        <v>7</v>
      </c>
      <c r="W4" s="4" t="s">
        <v>7</v>
      </c>
      <c r="X4" s="4" t="s">
        <v>7</v>
      </c>
      <c r="Y4" s="4" t="s">
        <v>7</v>
      </c>
      <c r="Z4" s="4" t="s">
        <v>7</v>
      </c>
      <c r="AA4" s="4" t="s">
        <v>7</v>
      </c>
      <c r="AB4" s="4" t="s">
        <v>7</v>
      </c>
      <c r="AC4" s="4" t="s">
        <v>7</v>
      </c>
      <c r="AD4" s="4" t="s">
        <v>7</v>
      </c>
      <c r="AE4" s="4" t="s">
        <v>7</v>
      </c>
      <c r="AF4" s="4" t="s">
        <v>7</v>
      </c>
      <c r="AG4" s="4" t="s">
        <v>7</v>
      </c>
      <c r="AH4" s="4" t="s">
        <v>7</v>
      </c>
      <c r="AI4" s="4" t="s">
        <v>7</v>
      </c>
      <c r="AJ4" s="4" t="s">
        <v>7</v>
      </c>
      <c r="AK4" s="4" t="s">
        <v>7</v>
      </c>
      <c r="AL4" s="4" t="s">
        <v>7</v>
      </c>
      <c r="AM4" s="4" t="s">
        <v>7</v>
      </c>
      <c r="AN4" s="4" t="s">
        <v>7</v>
      </c>
      <c r="AO4" s="4" t="s">
        <v>7</v>
      </c>
      <c r="AP4" s="4" t="s">
        <v>7</v>
      </c>
      <c r="AQ4" s="4" t="s">
        <v>7</v>
      </c>
      <c r="AR4" s="4" t="s">
        <v>7</v>
      </c>
      <c r="AS4" s="4" t="s">
        <v>7</v>
      </c>
      <c r="AT4" s="4" t="s">
        <v>7</v>
      </c>
      <c r="AU4" s="4" t="s">
        <v>7</v>
      </c>
      <c r="AV4" s="4" t="s">
        <v>7</v>
      </c>
      <c r="AW4" s="4" t="s">
        <v>7</v>
      </c>
      <c r="AX4" s="4" t="s">
        <v>7</v>
      </c>
    </row>
    <row r="5" s="4" customFormat="true" ht="13.5" hidden="false" customHeight="false" outlineLevel="0" collapsed="false">
      <c r="B5" s="5" t="s">
        <v>8</v>
      </c>
      <c r="C5" s="6" t="s">
        <v>9</v>
      </c>
      <c r="D5" s="6" t="s">
        <v>10</v>
      </c>
      <c r="E5" s="6" t="s">
        <v>11</v>
      </c>
      <c r="F5" s="6" t="s">
        <v>12</v>
      </c>
      <c r="G5" s="7" t="n">
        <v>1</v>
      </c>
      <c r="H5" s="7" t="n">
        <v>2</v>
      </c>
      <c r="I5" s="7" t="n">
        <v>3</v>
      </c>
      <c r="J5" s="7" t="n">
        <v>4</v>
      </c>
      <c r="K5" s="7" t="n">
        <v>5</v>
      </c>
      <c r="L5" s="7" t="n">
        <v>6</v>
      </c>
      <c r="M5" s="7" t="n">
        <v>7</v>
      </c>
      <c r="N5" s="7" t="n">
        <v>8</v>
      </c>
      <c r="O5" s="7" t="n">
        <v>9</v>
      </c>
      <c r="P5" s="7" t="n">
        <v>10</v>
      </c>
      <c r="Q5" s="7" t="n">
        <v>11</v>
      </c>
      <c r="R5" s="7" t="n">
        <v>12</v>
      </c>
      <c r="S5" s="7" t="n">
        <v>13</v>
      </c>
      <c r="T5" s="7" t="n">
        <v>14</v>
      </c>
      <c r="U5" s="7" t="n">
        <v>15</v>
      </c>
      <c r="V5" s="7" t="n">
        <v>16</v>
      </c>
      <c r="W5" s="7" t="n">
        <v>17</v>
      </c>
      <c r="X5" s="7" t="n">
        <v>18</v>
      </c>
      <c r="Y5" s="7" t="n">
        <v>19</v>
      </c>
      <c r="Z5" s="7" t="n">
        <v>20</v>
      </c>
      <c r="AA5" s="7" t="n">
        <v>21</v>
      </c>
      <c r="AB5" s="7" t="n">
        <v>22</v>
      </c>
      <c r="AC5" s="7" t="n">
        <v>23</v>
      </c>
      <c r="AD5" s="7" t="n">
        <v>24</v>
      </c>
      <c r="AE5" s="7" t="n">
        <v>25</v>
      </c>
      <c r="AF5" s="7" t="n">
        <v>26</v>
      </c>
      <c r="AG5" s="7" t="n">
        <v>27</v>
      </c>
      <c r="AH5" s="7" t="n">
        <v>28</v>
      </c>
      <c r="AI5" s="7" t="n">
        <v>29</v>
      </c>
      <c r="AJ5" s="7" t="n">
        <v>30</v>
      </c>
      <c r="AK5" s="7" t="n">
        <v>31</v>
      </c>
      <c r="AL5" s="7" t="n">
        <v>32</v>
      </c>
      <c r="AM5" s="7" t="n">
        <v>33</v>
      </c>
      <c r="AN5" s="7" t="n">
        <v>34</v>
      </c>
      <c r="AO5" s="7" t="n">
        <v>35</v>
      </c>
      <c r="AP5" s="7" t="n">
        <v>36</v>
      </c>
      <c r="AQ5" s="7" t="n">
        <v>37</v>
      </c>
      <c r="AR5" s="7" t="n">
        <v>38</v>
      </c>
      <c r="AS5" s="7" t="n">
        <v>39</v>
      </c>
      <c r="AT5" s="7" t="n">
        <v>40</v>
      </c>
      <c r="AU5" s="7" t="n">
        <v>41</v>
      </c>
      <c r="AV5" s="7" t="n">
        <v>42</v>
      </c>
      <c r="AW5" s="7" t="n">
        <v>43</v>
      </c>
      <c r="AX5" s="5" t="n">
        <v>44</v>
      </c>
    </row>
    <row r="6" s="4" customFormat="true" ht="13.5" hidden="false" customHeight="false" outlineLevel="0" collapsed="false">
      <c r="B6" s="1" t="s">
        <v>13</v>
      </c>
      <c r="C6" s="2" t="n">
        <v>2</v>
      </c>
      <c r="D6" s="8" t="n">
        <v>180000</v>
      </c>
      <c r="E6" s="2" t="n">
        <v>0</v>
      </c>
      <c r="F6" s="8" t="n">
        <f aca="false">D6/C6</f>
        <v>90000</v>
      </c>
      <c r="G6" s="9" t="n">
        <f aca="false">IF(AND($G$5&gt;E6,$G$5&lt;=E6+C6),F6,0)</f>
        <v>90000</v>
      </c>
      <c r="H6" s="9" t="n">
        <f aca="false">IF(AND($H$5&gt;E6,$H$5&lt;=E6+C6),G6,0)</f>
        <v>90000</v>
      </c>
      <c r="I6" s="9" t="n">
        <f aca="false">IF(AND($I$5&gt;E6,$I$5&lt;=E6+C6),F6,0)</f>
        <v>0</v>
      </c>
      <c r="J6" s="9" t="n">
        <f aca="false">IF(AND($J$5&gt;E6,$J$5&lt;=E6+C6),F6,0)</f>
        <v>0</v>
      </c>
      <c r="K6" s="9" t="n">
        <f aca="false">IF(AND($K$5&gt;E6,$K$5&lt;=E6+C6),F6,0)</f>
        <v>0</v>
      </c>
      <c r="L6" s="9" t="n">
        <f aca="false">IF(AND($L$5&gt;E6,$L$5&lt;=E6+C6),F6,0)</f>
        <v>0</v>
      </c>
      <c r="M6" s="9" t="n">
        <f aca="false">IF(AND($M$5&gt;E6,$M$5&lt;=E6+C6),F6,0)</f>
        <v>0</v>
      </c>
      <c r="N6" s="9" t="n">
        <f aca="false">IF(AND($N$5&gt;E6,$N$5&lt;=E6+C6),F6,0)</f>
        <v>0</v>
      </c>
      <c r="O6" s="9" t="n">
        <f aca="false">IF(AND($O$5&gt;E6,$O$5&lt;=E6+C6),F6,0)</f>
        <v>0</v>
      </c>
      <c r="P6" s="9" t="n">
        <f aca="false">IF(AND($P$5&gt;E6,$P$5&lt;=E6+C6),F6,0)</f>
        <v>0</v>
      </c>
      <c r="Q6" s="9" t="n">
        <f aca="false">IF(AND($Q$5&gt;E6,$Q$5&lt;=E6+C6),F6,0)</f>
        <v>0</v>
      </c>
      <c r="R6" s="9" t="n">
        <f aca="false">IF(AND($R$5&gt;E6,$R$5&lt;=E6+C6),F6,0)</f>
        <v>0</v>
      </c>
      <c r="S6" s="9" t="n">
        <f aca="false">IF(AND($S$5&gt;E6,$S$5&lt;=E6+C6),F6,0)</f>
        <v>0</v>
      </c>
      <c r="T6" s="9" t="n">
        <f aca="false">IF(AND($T$5&gt;E6,$T$5&lt;=E6+C6),F6,0)</f>
        <v>0</v>
      </c>
      <c r="U6" s="9" t="n">
        <f aca="false">IF(AND($U$5&gt;E6,$U$5&lt;=E6+C6),F6,0)</f>
        <v>0</v>
      </c>
      <c r="V6" s="9" t="n">
        <f aca="false">IF(AND($V$5&gt;E6,$V$5&lt;=E6+C6),F6,0)</f>
        <v>0</v>
      </c>
      <c r="W6" s="9" t="n">
        <f aca="false">IF(AND($W$5&gt;E6,$W$5&lt;=E6+C6),F6,0)</f>
        <v>0</v>
      </c>
      <c r="X6" s="9" t="n">
        <f aca="false">IF(AND($X$5&gt;E6,$X$5&lt;=E6+C6),F6,0)</f>
        <v>0</v>
      </c>
      <c r="Y6" s="9" t="n">
        <f aca="false">IF(AND($Y$5&gt;E6,$Y$5&lt;=E6+C6),F6,0)</f>
        <v>0</v>
      </c>
      <c r="Z6" s="9" t="n">
        <f aca="false">IF(AND($Z$5&gt;E6,$Z$5&lt;=E6+C6),F6,0)</f>
        <v>0</v>
      </c>
      <c r="AA6" s="9" t="n">
        <f aca="false">IF(AND($AA$5&gt;E6,$AA$5&lt;=E6+C6),F6,0)</f>
        <v>0</v>
      </c>
      <c r="AB6" s="9" t="n">
        <f aca="false">IF(AND($AB$5&gt;E6,$AB$5&lt;=E6+C6),F6,0)</f>
        <v>0</v>
      </c>
      <c r="AC6" s="9" t="n">
        <f aca="false">IF(AND($AC$5&gt;E6,$AC$5&lt;=E6+C6),F6,0)</f>
        <v>0</v>
      </c>
      <c r="AD6" s="9" t="n">
        <f aca="false">IF(AND($AD$5&gt;E6,$AD$5&lt;=E6+C6),F6,0)</f>
        <v>0</v>
      </c>
      <c r="AE6" s="9" t="n">
        <f aca="false">IF(AND($AE$5&gt;E6,$AE$5&lt;=E6+C6),F6,0)</f>
        <v>0</v>
      </c>
      <c r="AF6" s="9" t="n">
        <f aca="false">IF(AND($AF$5&gt;E6,$AF$5&lt;=E6+C6),F6,0)</f>
        <v>0</v>
      </c>
      <c r="AG6" s="9" t="n">
        <f aca="false">IF(AND($AG$5&gt;E6,$AG$5&lt;=E6+C6),F6,0)</f>
        <v>0</v>
      </c>
      <c r="AH6" s="9" t="n">
        <f aca="false">IF(AND($AH$5&gt;E6,$AH$5&lt;=E6+C6),F6,0)</f>
        <v>0</v>
      </c>
      <c r="AI6" s="9" t="n">
        <f aca="false">IF(AND($AI$5&gt;E6,$AI$5&lt;=E6+C6),F6,0)</f>
        <v>0</v>
      </c>
      <c r="AJ6" s="9" t="n">
        <f aca="false">IF(AND($AJ$5&gt;E6,$AJ$5&lt;=E6+C6),F6,0)</f>
        <v>0</v>
      </c>
      <c r="AK6" s="9" t="n">
        <f aca="false">IF(AND($AK$5&gt;E6,$AK$5&lt;=E6+C6),F6,0)</f>
        <v>0</v>
      </c>
      <c r="AL6" s="9" t="n">
        <f aca="false">IF(AND($AL$5&gt;E6,$AL$5&lt;=E6+C6),F6,0)</f>
        <v>0</v>
      </c>
      <c r="AM6" s="9" t="n">
        <f aca="false">IF(AND($AM$5&gt;E6,$AM$5&lt;=E6+C6),F6,0)</f>
        <v>0</v>
      </c>
      <c r="AN6" s="9" t="n">
        <f aca="false">IF(AND($AN$5&gt;E6,$AN$5&lt;=E6+C6),F6,0)</f>
        <v>0</v>
      </c>
      <c r="AO6" s="9" t="n">
        <f aca="false">IF(AND($AO$5&gt;E6,$AO$5&lt;=E6+C6),F6,0)</f>
        <v>0</v>
      </c>
      <c r="AP6" s="9" t="n">
        <f aca="false">IF(AND($AP$5&gt;E6,$AP$5&lt;=E6+C6),F6,0)</f>
        <v>0</v>
      </c>
      <c r="AQ6" s="9" t="n">
        <f aca="false">IF(AND($AQ$5&gt;E6,$AQ$5&lt;=E6+C6),F6,0)</f>
        <v>0</v>
      </c>
      <c r="AR6" s="9" t="n">
        <f aca="false">IF(AND($AR$5&gt;E6,$AR$5&lt;=E6+C6),F6,0)</f>
        <v>0</v>
      </c>
      <c r="AS6" s="9" t="n">
        <f aca="false">IF(AND($AS$5&gt;E6,$AS$5&lt;=E6+C6),F6,0)</f>
        <v>0</v>
      </c>
      <c r="AT6" s="9" t="n">
        <f aca="false">IF(AND($AT$5&gt;E6,$AT$5&lt;=E6+C6),F6,0)</f>
        <v>0</v>
      </c>
      <c r="AU6" s="9" t="n">
        <f aca="false">IF(AND($AU$5&gt;E6,$AU$5&lt;=E6+C6),F6,0)</f>
        <v>0</v>
      </c>
      <c r="AV6" s="9" t="n">
        <f aca="false">IF(AND($AV$5&gt;E6,$AV$5&lt;=E6+C6),F6,0)</f>
        <v>0</v>
      </c>
      <c r="AW6" s="9" t="n">
        <f aca="false">IF(AND($AW$5&gt;E6,$AW$5&lt;=E6+C6),F6,0)</f>
        <v>0</v>
      </c>
      <c r="AX6" s="10" t="n">
        <f aca="false">IF(AND($AX$5&gt;E6,$AX$5&lt;=E6+C6),F6,0)</f>
        <v>0</v>
      </c>
      <c r="AY6" s="9" t="n">
        <f aca="false">SUM(G6:AX6)</f>
        <v>180000</v>
      </c>
    </row>
    <row r="7" s="4" customFormat="true" ht="12.75" hidden="false" customHeight="false" outlineLevel="0" collapsed="false">
      <c r="B7" s="1" t="s">
        <v>14</v>
      </c>
      <c r="C7" s="2" t="n">
        <v>4</v>
      </c>
      <c r="D7" s="8" t="n">
        <v>320000</v>
      </c>
      <c r="E7" s="2" t="n">
        <v>2</v>
      </c>
      <c r="F7" s="8" t="n">
        <f aca="false">D7/C7</f>
        <v>80000</v>
      </c>
      <c r="G7" s="9" t="n">
        <f aca="false">IF(AND($G$5&gt;E7,$G$5&lt;=E7+C7),F7,0)</f>
        <v>0</v>
      </c>
      <c r="H7" s="9" t="n">
        <f aca="false">IF(AND($H$5&gt;E7,$H$5&lt;=E7+C7),G7,0)</f>
        <v>0</v>
      </c>
      <c r="I7" s="9" t="n">
        <f aca="false">IF(AND($I$5&gt;E7,$I$5&lt;=E7+C7),F7,0)</f>
        <v>80000</v>
      </c>
      <c r="J7" s="9" t="n">
        <f aca="false">IF(AND($J$5&gt;E7,$J$5&lt;=E7+C7),F7,0)</f>
        <v>80000</v>
      </c>
      <c r="K7" s="9" t="n">
        <f aca="false">IF(AND($K$5&gt;E7,$K$5&lt;=E7+C7),F7,0)</f>
        <v>80000</v>
      </c>
      <c r="L7" s="9" t="n">
        <f aca="false">IF(AND($L$5&gt;E7,$L$5&lt;=E7+C7),F7,0)</f>
        <v>80000</v>
      </c>
      <c r="M7" s="9" t="n">
        <f aca="false">IF(AND($M$5&gt;E7,$M$5&lt;=E7+C7),F7,0)</f>
        <v>0</v>
      </c>
      <c r="N7" s="9" t="n">
        <f aca="false">IF(AND($N$5&gt;E7,$N$5&lt;=E7+C7),F7,0)</f>
        <v>0</v>
      </c>
      <c r="O7" s="9" t="n">
        <f aca="false">IF(AND($O$5&gt;E7,$O$5&lt;=E7+C7),F7,0)</f>
        <v>0</v>
      </c>
      <c r="P7" s="9" t="n">
        <f aca="false">IF(AND($P$5&gt;E7,$P$5&lt;=E7+C7),F7,0)</f>
        <v>0</v>
      </c>
      <c r="Q7" s="9" t="n">
        <f aca="false">IF(AND($Q$5&gt;E7,$Q$5&lt;=E7+C7),F7,0)</f>
        <v>0</v>
      </c>
      <c r="R7" s="9" t="n">
        <f aca="false">IF(AND($R$5&gt;E7,$R$5&lt;=E7+C7),F7,0)</f>
        <v>0</v>
      </c>
      <c r="S7" s="9" t="n">
        <f aca="false">IF(AND($S$5&gt;E7,$S$5&lt;=E7+C7),F7,0)</f>
        <v>0</v>
      </c>
      <c r="T7" s="9" t="n">
        <f aca="false">IF(AND($T$5&gt;E7,$T$5&lt;=E7+C7),F7,0)</f>
        <v>0</v>
      </c>
      <c r="U7" s="9" t="n">
        <f aca="false">IF(AND($U$5&gt;E7,$U$5&lt;=E7+C7),F7,0)</f>
        <v>0</v>
      </c>
      <c r="V7" s="9" t="n">
        <f aca="false">IF(AND($V$5&gt;E7,$V$5&lt;=E7+C7),F7,0)</f>
        <v>0</v>
      </c>
      <c r="W7" s="9" t="n">
        <f aca="false">IF(AND($W$5&gt;E7,$W$5&lt;=E7+C7),F7,0)</f>
        <v>0</v>
      </c>
      <c r="X7" s="9" t="n">
        <f aca="false">IF(AND($X$5&gt;E7,$X$5&lt;=E7+C7),F7,0)</f>
        <v>0</v>
      </c>
      <c r="Y7" s="9" t="n">
        <f aca="false">IF(AND($Y$5&gt;E7,$Y$5&lt;=E7+C7),F7,0)</f>
        <v>0</v>
      </c>
      <c r="Z7" s="9" t="n">
        <f aca="false">IF(AND($Z$5&gt;E7,$Z$5&lt;=E7+C7),F7,0)</f>
        <v>0</v>
      </c>
      <c r="AA7" s="9" t="n">
        <f aca="false">IF(AND($AA$5&gt;E7,$AA$5&lt;=E7+C7),F7,0)</f>
        <v>0</v>
      </c>
      <c r="AB7" s="9" t="n">
        <f aca="false">IF(AND($AB$5&gt;E7,$AB$5&lt;=E7+C7),F7,0)</f>
        <v>0</v>
      </c>
      <c r="AC7" s="9" t="n">
        <f aca="false">IF(AND($AC$5&gt;E7,$AC$5&lt;=E7+C7),F7,0)</f>
        <v>0</v>
      </c>
      <c r="AD7" s="9" t="n">
        <f aca="false">IF(AND($AD$5&gt;E7,$AD$5&lt;=E7+C7),F7,0)</f>
        <v>0</v>
      </c>
      <c r="AE7" s="9" t="n">
        <f aca="false">IF(AND($AE$5&gt;E7,$AE$5&lt;=E7+C7),F7,0)</f>
        <v>0</v>
      </c>
      <c r="AF7" s="9" t="n">
        <f aca="false">IF(AND($AF$5&gt;E7,$AF$5&lt;=E7+C7),F7,0)</f>
        <v>0</v>
      </c>
      <c r="AG7" s="9" t="n">
        <f aca="false">IF(AND($AG$5&gt;E7,$AG$5&lt;=E7+C7),F7,0)</f>
        <v>0</v>
      </c>
      <c r="AH7" s="9" t="n">
        <f aca="false">IF(AND($AH$5&gt;E7,$AH$5&lt;=E7+C7),F7,0)</f>
        <v>0</v>
      </c>
      <c r="AI7" s="9" t="n">
        <f aca="false">IF(AND($AI$5&gt;E7,$AI$5&lt;=E7+C7),F7,0)</f>
        <v>0</v>
      </c>
      <c r="AJ7" s="9" t="n">
        <f aca="false">IF(AND($AJ$5&gt;E7,$AJ$5&lt;=E7+C7),F7,0)</f>
        <v>0</v>
      </c>
      <c r="AK7" s="9" t="n">
        <f aca="false">IF(AND($AK$5&gt;E7,$AK$5&lt;=E7+C7),F7,0)</f>
        <v>0</v>
      </c>
      <c r="AL7" s="9" t="n">
        <f aca="false">IF(AND($AL$5&gt;E7,$AL$5&lt;=E7+C7),F7,0)</f>
        <v>0</v>
      </c>
      <c r="AM7" s="9" t="n">
        <f aca="false">IF(AND($AM$5&gt;E7,$AM$5&lt;=E7+C7),F7,0)</f>
        <v>0</v>
      </c>
      <c r="AN7" s="9" t="n">
        <f aca="false">IF(AND($AN$5&gt;E7,$AN$5&lt;=E7+C7),F7,0)</f>
        <v>0</v>
      </c>
      <c r="AO7" s="9" t="n">
        <f aca="false">IF(AND($AO$5&gt;E7,$AO$5&lt;=E7+C7),F7,0)</f>
        <v>0</v>
      </c>
      <c r="AP7" s="9" t="n">
        <f aca="false">IF(AND($AP$5&gt;E7,$AP$5&lt;=E7+C7),F7,0)</f>
        <v>0</v>
      </c>
      <c r="AQ7" s="9" t="n">
        <f aca="false">IF(AND($AQ$5&gt;E7,$AQ$5&lt;=E7+C7),F7,0)</f>
        <v>0</v>
      </c>
      <c r="AR7" s="9" t="n">
        <f aca="false">IF(AND($AR$5&gt;E7,$AR$5&lt;=E7+C7),F7,0)</f>
        <v>0</v>
      </c>
      <c r="AS7" s="9" t="n">
        <f aca="false">IF(AND($AS$5&gt;E7,$AS$5&lt;=E7+C7),F7,0)</f>
        <v>0</v>
      </c>
      <c r="AT7" s="9" t="n">
        <f aca="false">IF(AND($AT$5&gt;E7,$AT$5&lt;=E7+C7),F7,0)</f>
        <v>0</v>
      </c>
      <c r="AU7" s="9" t="n">
        <f aca="false">IF(AND($AU$5&gt;E7,$AU$5&lt;=E7+C7),F7,0)</f>
        <v>0</v>
      </c>
      <c r="AV7" s="9" t="n">
        <f aca="false">IF(AND($AV$5&gt;E7,$AV$5&lt;=E7+C7),F7,0)</f>
        <v>0</v>
      </c>
      <c r="AW7" s="9" t="n">
        <f aca="false">IF(AND($AW$5&gt;E7,$AW$5&lt;=E7+C7),F7,0)</f>
        <v>0</v>
      </c>
      <c r="AX7" s="11" t="n">
        <f aca="false">IF(AND($AX$5&gt;E7,$AX$5&lt;=E7+C7),F7,0)</f>
        <v>0</v>
      </c>
      <c r="AY7" s="9" t="n">
        <f aca="false">SUM(G7:AX7)</f>
        <v>320000</v>
      </c>
    </row>
    <row r="8" s="4" customFormat="true" ht="12.75" hidden="false" customHeight="false" outlineLevel="0" collapsed="false">
      <c r="B8" s="1" t="s">
        <v>15</v>
      </c>
      <c r="C8" s="2" t="n">
        <v>10</v>
      </c>
      <c r="D8" s="8" t="n">
        <v>620000</v>
      </c>
      <c r="E8" s="2" t="n">
        <v>6</v>
      </c>
      <c r="F8" s="8" t="n">
        <f aca="false">D8/C8</f>
        <v>62000</v>
      </c>
      <c r="G8" s="9" t="n">
        <f aca="false">IF(AND($G$5&gt;E8,$G$5&lt;=E8+C8),F8,0)</f>
        <v>0</v>
      </c>
      <c r="H8" s="9" t="n">
        <f aca="false">IF(AND($H$5&gt;E8,$H$5&lt;=E8+C8),G8,0)</f>
        <v>0</v>
      </c>
      <c r="I8" s="9" t="n">
        <f aca="false">IF(AND($I$5&gt;E8,$I$5&lt;=E8+C8),F8,0)</f>
        <v>0</v>
      </c>
      <c r="J8" s="9" t="n">
        <f aca="false">IF(AND($J$5&gt;E8,$J$5&lt;=E8+C8),F8,0)</f>
        <v>0</v>
      </c>
      <c r="K8" s="9" t="n">
        <f aca="false">IF(AND($K$5&gt;E8,$K$5&lt;=E8+C8),F8,0)</f>
        <v>0</v>
      </c>
      <c r="L8" s="9" t="n">
        <f aca="false">IF(AND($L$5&gt;E8,$L$5&lt;=E8+C8),F8,0)</f>
        <v>0</v>
      </c>
      <c r="M8" s="9" t="n">
        <f aca="false">IF(AND($M$5&gt;E8,$M$5&lt;=E8+C8),F8,0)</f>
        <v>62000</v>
      </c>
      <c r="N8" s="9" t="n">
        <f aca="false">IF(AND($N$5&gt;E8,$N$5&lt;=E8+C8),F8,0)</f>
        <v>62000</v>
      </c>
      <c r="O8" s="9" t="n">
        <f aca="false">IF(AND($O$5&gt;E8,$O$5&lt;=E8+C8),F8,0)</f>
        <v>62000</v>
      </c>
      <c r="P8" s="9" t="n">
        <f aca="false">IF(AND($P$5&gt;E8,$P$5&lt;=E8+C8),F8,0)</f>
        <v>62000</v>
      </c>
      <c r="Q8" s="9" t="n">
        <f aca="false">IF(AND($Q$5&gt;E8,$Q$5&lt;=E8+C8),F8,0)</f>
        <v>62000</v>
      </c>
      <c r="R8" s="9" t="n">
        <f aca="false">IF(AND($R$5&gt;E8,$R$5&lt;=E8+C8),F8,0)</f>
        <v>62000</v>
      </c>
      <c r="S8" s="9" t="n">
        <f aca="false">IF(AND($S$5&gt;E8,$S$5&lt;=E8+C8),F8,0)</f>
        <v>62000</v>
      </c>
      <c r="T8" s="9" t="n">
        <f aca="false">IF(AND($T$5&gt;E8,$T$5&lt;=E8+C8),F8,0)</f>
        <v>62000</v>
      </c>
      <c r="U8" s="9" t="n">
        <f aca="false">IF(AND($U$5&gt;E8,$U$5&lt;=E8+C8),F8,0)</f>
        <v>62000</v>
      </c>
      <c r="V8" s="9" t="n">
        <f aca="false">IF(AND($V$5&gt;E8,$V$5&lt;=E8+C8),F8,0)</f>
        <v>62000</v>
      </c>
      <c r="W8" s="9" t="n">
        <f aca="false">IF(AND($W$5&gt;E8,$W$5&lt;=E8+C8),F8,0)</f>
        <v>0</v>
      </c>
      <c r="X8" s="9" t="n">
        <f aca="false">IF(AND($X$5&gt;E8,$X$5&lt;=E8+C8),F8,0)</f>
        <v>0</v>
      </c>
      <c r="Y8" s="9" t="n">
        <f aca="false">IF(AND($Y$5&gt;E8,$Y$5&lt;=E8+C8),F8,0)</f>
        <v>0</v>
      </c>
      <c r="Z8" s="9" t="n">
        <f aca="false">IF(AND($Z$5&gt;E8,$Z$5&lt;=E8+C8),F8,0)</f>
        <v>0</v>
      </c>
      <c r="AA8" s="9" t="n">
        <f aca="false">IF(AND($AA$5&gt;E8,$AA$5&lt;=E8+C8),F8,0)</f>
        <v>0</v>
      </c>
      <c r="AB8" s="9" t="n">
        <f aca="false">IF(AND($AB$5&gt;E8,$AB$5&lt;=E8+C8),F8,0)</f>
        <v>0</v>
      </c>
      <c r="AC8" s="9" t="n">
        <f aca="false">IF(AND($AC$5&gt;E8,$AC$5&lt;=E8+C8),F8,0)</f>
        <v>0</v>
      </c>
      <c r="AD8" s="9" t="n">
        <f aca="false">IF(AND($AD$5&gt;E8,$AD$5&lt;=E8+C8),F8,0)</f>
        <v>0</v>
      </c>
      <c r="AE8" s="9" t="n">
        <f aca="false">IF(AND($AE$5&gt;E8,$AE$5&lt;=E8+C8),F8,0)</f>
        <v>0</v>
      </c>
      <c r="AF8" s="9" t="n">
        <f aca="false">IF(AND($AF$5&gt;E8,$AF$5&lt;=E8+C8),F8,0)</f>
        <v>0</v>
      </c>
      <c r="AG8" s="9" t="n">
        <f aca="false">IF(AND($AG$5&gt;E8,$AG$5&lt;=E8+C8),F8,0)</f>
        <v>0</v>
      </c>
      <c r="AH8" s="9" t="n">
        <f aca="false">IF(AND($AH$5&gt;E8,$AH$5&lt;=E8+C8),F8,0)</f>
        <v>0</v>
      </c>
      <c r="AI8" s="9" t="n">
        <f aca="false">IF(AND($AI$5&gt;E8,$AI$5&lt;=E8+C8),F8,0)</f>
        <v>0</v>
      </c>
      <c r="AJ8" s="9" t="n">
        <f aca="false">IF(AND($AJ$5&gt;E8,$AJ$5&lt;=E8+C8),F8,0)</f>
        <v>0</v>
      </c>
      <c r="AK8" s="9" t="n">
        <f aca="false">IF(AND($AK$5&gt;E8,$AK$5&lt;=E8+C8),F8,0)</f>
        <v>0</v>
      </c>
      <c r="AL8" s="9" t="n">
        <f aca="false">IF(AND($AL$5&gt;E8,$AL$5&lt;=E8+C8),F8,0)</f>
        <v>0</v>
      </c>
      <c r="AM8" s="9" t="n">
        <f aca="false">IF(AND($AM$5&gt;E8,$AM$5&lt;=E8+C8),F8,0)</f>
        <v>0</v>
      </c>
      <c r="AN8" s="9" t="n">
        <f aca="false">IF(AND($AN$5&gt;E8,$AN$5&lt;=E8+C8),F8,0)</f>
        <v>0</v>
      </c>
      <c r="AO8" s="9" t="n">
        <f aca="false">IF(AND($AO$5&gt;E8,$AO$5&lt;=E8+C8),F8,0)</f>
        <v>0</v>
      </c>
      <c r="AP8" s="9" t="n">
        <f aca="false">IF(AND($AP$5&gt;E8,$AP$5&lt;=E8+C8),F8,0)</f>
        <v>0</v>
      </c>
      <c r="AQ8" s="9" t="n">
        <f aca="false">IF(AND($AQ$5&gt;E8,$AQ$5&lt;=E8+C8),F8,0)</f>
        <v>0</v>
      </c>
      <c r="AR8" s="9" t="n">
        <f aca="false">IF(AND($AR$5&gt;E8,$AR$5&lt;=E8+C8),F8,0)</f>
        <v>0</v>
      </c>
      <c r="AS8" s="9" t="n">
        <f aca="false">IF(AND($AS$5&gt;E8,$AS$5&lt;=E8+C8),F8,0)</f>
        <v>0</v>
      </c>
      <c r="AT8" s="9" t="n">
        <f aca="false">IF(AND($AT$5&gt;E8,$AT$5&lt;=E8+C8),F8,0)</f>
        <v>0</v>
      </c>
      <c r="AU8" s="9" t="n">
        <f aca="false">IF(AND($AU$5&gt;E8,$AU$5&lt;=E8+C8),F8,0)</f>
        <v>0</v>
      </c>
      <c r="AV8" s="9" t="n">
        <f aca="false">IF(AND($AV$5&gt;E8,$AV$5&lt;=E8+C8),F8,0)</f>
        <v>0</v>
      </c>
      <c r="AW8" s="9" t="n">
        <f aca="false">IF(AND($AW$5&gt;E8,$AW$5&lt;=E8+C8),F8,0)</f>
        <v>0</v>
      </c>
      <c r="AX8" s="11" t="n">
        <f aca="false">IF(AND($AX$5&gt;E8,$AX$5&lt;=E8+C8),F8,0)</f>
        <v>0</v>
      </c>
      <c r="AY8" s="9" t="n">
        <f aca="false">SUM(G8:AX8)</f>
        <v>620000</v>
      </c>
    </row>
    <row r="9" s="4" customFormat="true" ht="12.75" hidden="false" customHeight="false" outlineLevel="0" collapsed="false">
      <c r="B9" s="1" t="s">
        <v>16</v>
      </c>
      <c r="C9" s="2" t="n">
        <v>6</v>
      </c>
      <c r="D9" s="8" t="n">
        <v>260000</v>
      </c>
      <c r="E9" s="2" t="n">
        <v>16</v>
      </c>
      <c r="F9" s="8" t="n">
        <f aca="false">D9/C9</f>
        <v>43333.3333333333</v>
      </c>
      <c r="G9" s="9" t="n">
        <f aca="false">IF(AND($G$5&gt;E9,$G$5&lt;=E9+C9),F9,0)</f>
        <v>0</v>
      </c>
      <c r="H9" s="9" t="n">
        <f aca="false">IF(AND($H$5&gt;E9,$H$5&lt;=E9+C9),G9,0)</f>
        <v>0</v>
      </c>
      <c r="I9" s="9" t="n">
        <f aca="false">IF(AND($I$5&gt;E9,$I$5&lt;=E9+C9),F9,0)</f>
        <v>0</v>
      </c>
      <c r="J9" s="9" t="n">
        <f aca="false">IF(AND($J$5&gt;E9,$J$5&lt;=E9+C9),F9,0)</f>
        <v>0</v>
      </c>
      <c r="K9" s="9" t="n">
        <f aca="false">IF(AND($K$5&gt;E9,$K$5&lt;=E9+C9),F9,0)</f>
        <v>0</v>
      </c>
      <c r="L9" s="9" t="n">
        <f aca="false">IF(AND($L$5&gt;E9,$L$5&lt;=E9+C9),F9,0)</f>
        <v>0</v>
      </c>
      <c r="M9" s="9" t="n">
        <f aca="false">IF(AND($M$5&gt;E9,$M$5&lt;=E9+C9),F9,0)</f>
        <v>0</v>
      </c>
      <c r="N9" s="9" t="n">
        <f aca="false">IF(AND($N$5&gt;E9,$N$5&lt;=E9+C9),F9,0)</f>
        <v>0</v>
      </c>
      <c r="O9" s="9" t="n">
        <f aca="false">IF(AND($O$5&gt;E9,$O$5&lt;=E9+C9),F9,0)</f>
        <v>0</v>
      </c>
      <c r="P9" s="9" t="n">
        <f aca="false">IF(AND($P$5&gt;E9,$P$5&lt;=E9+C9),F9,0)</f>
        <v>0</v>
      </c>
      <c r="Q9" s="9" t="n">
        <f aca="false">IF(AND($Q$5&gt;E9,$Q$5&lt;=E9+C9),F9,0)</f>
        <v>0</v>
      </c>
      <c r="R9" s="9" t="n">
        <f aca="false">IF(AND($R$5&gt;E9,$R$5&lt;=E9+C9),F9,0)</f>
        <v>0</v>
      </c>
      <c r="S9" s="9" t="n">
        <f aca="false">IF(AND($S$5&gt;E9,$S$5&lt;=E9+C9),F9,0)</f>
        <v>0</v>
      </c>
      <c r="T9" s="9" t="n">
        <f aca="false">IF(AND($T$5&gt;E9,$T$5&lt;=E9+C9),F9,0)</f>
        <v>0</v>
      </c>
      <c r="U9" s="9" t="n">
        <f aca="false">IF(AND($U$5&gt;E9,$U$5&lt;=E9+C9),F9,0)</f>
        <v>0</v>
      </c>
      <c r="V9" s="9" t="n">
        <f aca="false">IF(AND($V$5&gt;E9,$V$5&lt;=E9+C9),F9,0)</f>
        <v>0</v>
      </c>
      <c r="W9" s="9" t="n">
        <f aca="false">IF(AND($W$5&gt;E9,$W$5&lt;=E9+C9),F9,0)</f>
        <v>43333.3333333333</v>
      </c>
      <c r="X9" s="9" t="n">
        <f aca="false">IF(AND($X$5&gt;E9,$X$5&lt;=E9+C9),F9,0)</f>
        <v>43333.3333333333</v>
      </c>
      <c r="Y9" s="9" t="n">
        <f aca="false">IF(AND($Y$5&gt;E9,$Y$5&lt;=E9+C9),F9,0)</f>
        <v>43333.3333333333</v>
      </c>
      <c r="Z9" s="9" t="n">
        <f aca="false">IF(AND($Z$5&gt;E9,$Z$5&lt;=E9+C9),F9,0)</f>
        <v>43333.3333333333</v>
      </c>
      <c r="AA9" s="9" t="n">
        <f aca="false">IF(AND($AA$5&gt;E9,$AA$5&lt;=E9+C9),F9,0)</f>
        <v>43333.3333333333</v>
      </c>
      <c r="AB9" s="9" t="n">
        <f aca="false">IF(AND($AB$5&gt;E9,$AB$5&lt;=E9+C9),F9,0)</f>
        <v>43333.3333333333</v>
      </c>
      <c r="AC9" s="9" t="n">
        <f aca="false">IF(AND($AC$5&gt;E9,$AC$5&lt;=E9+C9),F9,0)</f>
        <v>0</v>
      </c>
      <c r="AD9" s="9" t="n">
        <f aca="false">IF(AND($AD$5&gt;E9,$AD$5&lt;=E9+C9),F9,0)</f>
        <v>0</v>
      </c>
      <c r="AE9" s="9" t="n">
        <f aca="false">IF(AND($AE$5&gt;E9,$AE$5&lt;=E9+C9),F9,0)</f>
        <v>0</v>
      </c>
      <c r="AF9" s="9" t="n">
        <f aca="false">IF(AND($AF$5&gt;E9,$AF$5&lt;=E9+C9),F9,0)</f>
        <v>0</v>
      </c>
      <c r="AG9" s="9" t="n">
        <f aca="false">IF(AND($AG$5&gt;E9,$AG$5&lt;=E9+C9),F9,0)</f>
        <v>0</v>
      </c>
      <c r="AH9" s="9" t="n">
        <f aca="false">IF(AND($AH$5&gt;E9,$AH$5&lt;=E9+C9),F9,0)</f>
        <v>0</v>
      </c>
      <c r="AI9" s="9" t="n">
        <f aca="false">IF(AND($AI$5&gt;E9,$AI$5&lt;=E9+C9),F9,0)</f>
        <v>0</v>
      </c>
      <c r="AJ9" s="9" t="n">
        <f aca="false">IF(AND($AJ$5&gt;E9,$AJ$5&lt;=E9+C9),F9,0)</f>
        <v>0</v>
      </c>
      <c r="AK9" s="9" t="n">
        <f aca="false">IF(AND($AK$5&gt;E9,$AK$5&lt;=E9+C9),F9,0)</f>
        <v>0</v>
      </c>
      <c r="AL9" s="9" t="n">
        <f aca="false">IF(AND($AL$5&gt;E9,$AL$5&lt;=E9+C9),F9,0)</f>
        <v>0</v>
      </c>
      <c r="AM9" s="9" t="n">
        <f aca="false">IF(AND($AM$5&gt;E9,$AM$5&lt;=E9+C9),F9,0)</f>
        <v>0</v>
      </c>
      <c r="AN9" s="9" t="n">
        <f aca="false">IF(AND($AN$5&gt;E9,$AN$5&lt;=E9+C9),F9,0)</f>
        <v>0</v>
      </c>
      <c r="AO9" s="9" t="n">
        <f aca="false">IF(AND($AO$5&gt;E9,$AO$5&lt;=E9+C9),F9,0)</f>
        <v>0</v>
      </c>
      <c r="AP9" s="9" t="n">
        <f aca="false">IF(AND($AP$5&gt;E9,$AP$5&lt;=E9+C9),F9,0)</f>
        <v>0</v>
      </c>
      <c r="AQ9" s="9" t="n">
        <f aca="false">IF(AND($AQ$5&gt;E9,$AQ$5&lt;=E9+C9),F9,0)</f>
        <v>0</v>
      </c>
      <c r="AR9" s="9" t="n">
        <f aca="false">IF(AND($AR$5&gt;E9,$AR$5&lt;=E9+C9),F9,0)</f>
        <v>0</v>
      </c>
      <c r="AS9" s="9" t="n">
        <f aca="false">IF(AND($AS$5&gt;E9,$AS$5&lt;=E9+C9),F9,0)</f>
        <v>0</v>
      </c>
      <c r="AT9" s="9" t="n">
        <f aca="false">IF(AND($AT$5&gt;E9,$AT$5&lt;=E9+C9),F9,0)</f>
        <v>0</v>
      </c>
      <c r="AU9" s="9" t="n">
        <f aca="false">IF(AND($AU$5&gt;E9,$AU$5&lt;=E9+C9),F9,0)</f>
        <v>0</v>
      </c>
      <c r="AV9" s="9" t="n">
        <f aca="false">IF(AND($AV$5&gt;E9,$AV$5&lt;=E9+C9),F9,0)</f>
        <v>0</v>
      </c>
      <c r="AW9" s="9" t="n">
        <f aca="false">IF(AND($AW$5&gt;E9,$AW$5&lt;=E9+C9),F9,0)</f>
        <v>0</v>
      </c>
      <c r="AX9" s="11" t="n">
        <f aca="false">IF(AND($AX$5&gt;E9,$AX$5&lt;=E9+C9),F9,0)</f>
        <v>0</v>
      </c>
      <c r="AY9" s="9" t="n">
        <f aca="false">SUM(G9:AX9)</f>
        <v>260000</v>
      </c>
    </row>
    <row r="10" s="4" customFormat="true" ht="12.75" hidden="false" customHeight="false" outlineLevel="0" collapsed="false">
      <c r="B10" s="1" t="s">
        <v>17</v>
      </c>
      <c r="C10" s="2" t="n">
        <v>4</v>
      </c>
      <c r="D10" s="8" t="n">
        <v>410000</v>
      </c>
      <c r="E10" s="2" t="n">
        <v>16</v>
      </c>
      <c r="F10" s="8" t="n">
        <f aca="false">D10/C10</f>
        <v>102500</v>
      </c>
      <c r="G10" s="9" t="n">
        <f aca="false">IF(AND($G$5&gt;E10,$G$5&lt;=E10+C10),F10,0)</f>
        <v>0</v>
      </c>
      <c r="H10" s="9" t="n">
        <f aca="false">IF(AND($H$5&gt;E10,$H$5&lt;=E10+C10),G10,0)</f>
        <v>0</v>
      </c>
      <c r="I10" s="9" t="n">
        <f aca="false">IF(AND($I$5&gt;E10,$I$5&lt;=E10+C10),F10,0)</f>
        <v>0</v>
      </c>
      <c r="J10" s="9" t="n">
        <f aca="false">IF(AND($J$5&gt;E10,$J$5&lt;=E10+C10),F10,0)</f>
        <v>0</v>
      </c>
      <c r="K10" s="9" t="n">
        <f aca="false">IF(AND($K$5&gt;E10,$K$5&lt;=E10+C10),F10,0)</f>
        <v>0</v>
      </c>
      <c r="L10" s="9" t="n">
        <f aca="false">IF(AND($L$5&gt;E10,$L$5&lt;=E10+C10),F10,0)</f>
        <v>0</v>
      </c>
      <c r="M10" s="9" t="n">
        <f aca="false">IF(AND($M$5&gt;E10,$M$5&lt;=E10+C10),F10,0)</f>
        <v>0</v>
      </c>
      <c r="N10" s="9" t="n">
        <f aca="false">IF(AND($N$5&gt;E10,$N$5&lt;=E10+C10),F10,0)</f>
        <v>0</v>
      </c>
      <c r="O10" s="9" t="n">
        <f aca="false">IF(AND($O$5&gt;E10,$O$5&lt;=E10+C10),F10,0)</f>
        <v>0</v>
      </c>
      <c r="P10" s="9" t="n">
        <f aca="false">IF(AND($P$5&gt;E10,$P$5&lt;=E10+C10),F10,0)</f>
        <v>0</v>
      </c>
      <c r="Q10" s="9" t="n">
        <f aca="false">IF(AND($Q$5&gt;E10,$Q$5&lt;=E10+C10),F10,0)</f>
        <v>0</v>
      </c>
      <c r="R10" s="9" t="n">
        <f aca="false">IF(AND($R$5&gt;E10,$R$5&lt;=E10+C10),F10,0)</f>
        <v>0</v>
      </c>
      <c r="S10" s="9" t="n">
        <f aca="false">IF(AND($S$5&gt;E10,$S$5&lt;=E10+C10),F10,0)</f>
        <v>0</v>
      </c>
      <c r="T10" s="9" t="n">
        <f aca="false">IF(AND($T$5&gt;E10,$T$5&lt;=E10+C10),F10,0)</f>
        <v>0</v>
      </c>
      <c r="U10" s="9" t="n">
        <f aca="false">IF(AND($U$5&gt;E10,$U$5&lt;=E10+C10),F10,0)</f>
        <v>0</v>
      </c>
      <c r="V10" s="9" t="n">
        <f aca="false">IF(AND($V$5&gt;E10,$V$5&lt;=E10+C10),F10,0)</f>
        <v>0</v>
      </c>
      <c r="W10" s="9" t="n">
        <f aca="false">IF(AND($W$5&gt;E10,$W$5&lt;=E10+C10),F10,0)</f>
        <v>102500</v>
      </c>
      <c r="X10" s="9" t="n">
        <f aca="false">IF(AND($X$5&gt;E10,$X$5&lt;=E10+C10),F10,0)</f>
        <v>102500</v>
      </c>
      <c r="Y10" s="9" t="n">
        <f aca="false">IF(AND($Y$5&gt;E10,$Y$5&lt;=E10+C10),F10,0)</f>
        <v>102500</v>
      </c>
      <c r="Z10" s="9" t="n">
        <f aca="false">IF(AND($Z$5&gt;E10,$Z$5&lt;=E10+C10),F10,0)</f>
        <v>102500</v>
      </c>
      <c r="AA10" s="9" t="n">
        <f aca="false">IF(AND($AA$5&gt;E10,$AA$5&lt;=E10+C10),F10,0)</f>
        <v>0</v>
      </c>
      <c r="AB10" s="9" t="n">
        <f aca="false">IF(AND($AB$5&gt;E10,$AB$5&lt;=E10+C10),F10,0)</f>
        <v>0</v>
      </c>
      <c r="AC10" s="9" t="n">
        <f aca="false">IF(AND($AC$5&gt;E10,$AC$5&lt;=E10+C10),F10,0)</f>
        <v>0</v>
      </c>
      <c r="AD10" s="9" t="n">
        <f aca="false">IF(AND($AD$5&gt;E10,$AD$5&lt;=E10+C10),F10,0)</f>
        <v>0</v>
      </c>
      <c r="AE10" s="9" t="n">
        <f aca="false">IF(AND($AE$5&gt;E10,$AE$5&lt;=E10+C10),F10,0)</f>
        <v>0</v>
      </c>
      <c r="AF10" s="9" t="n">
        <f aca="false">IF(AND($AF$5&gt;E10,$AF$5&lt;=E10+C10),F10,0)</f>
        <v>0</v>
      </c>
      <c r="AG10" s="9" t="n">
        <f aca="false">IF(AND($AG$5&gt;E10,$AG$5&lt;=E10+C10),F10,0)</f>
        <v>0</v>
      </c>
      <c r="AH10" s="9" t="n">
        <f aca="false">IF(AND($AH$5&gt;E10,$AH$5&lt;=E10+C10),F10,0)</f>
        <v>0</v>
      </c>
      <c r="AI10" s="9" t="n">
        <f aca="false">IF(AND($AI$5&gt;E10,$AI$5&lt;=E10+C10),F10,0)</f>
        <v>0</v>
      </c>
      <c r="AJ10" s="9" t="n">
        <f aca="false">IF(AND($AJ$5&gt;E10,$AJ$5&lt;=E10+C10),F10,0)</f>
        <v>0</v>
      </c>
      <c r="AK10" s="9" t="n">
        <f aca="false">IF(AND($AK$5&gt;E10,$AK$5&lt;=E10+C10),F10,0)</f>
        <v>0</v>
      </c>
      <c r="AL10" s="9" t="n">
        <f aca="false">IF(AND($AL$5&gt;E10,$AL$5&lt;=E10+C10),F10,0)</f>
        <v>0</v>
      </c>
      <c r="AM10" s="9" t="n">
        <f aca="false">IF(AND($AM$5&gt;E10,$AM$5&lt;=E10+C10),F10,0)</f>
        <v>0</v>
      </c>
      <c r="AN10" s="9" t="n">
        <f aca="false">IF(AND($AN$5&gt;E10,$AN$5&lt;=E10+C10),F10,0)</f>
        <v>0</v>
      </c>
      <c r="AO10" s="9" t="n">
        <f aca="false">IF(AND($AO$5&gt;E10,$AO$5&lt;=E10+C10),F10,0)</f>
        <v>0</v>
      </c>
      <c r="AP10" s="9" t="n">
        <f aca="false">IF(AND($AP$5&gt;E10,$AP$5&lt;=E10+C10),F10,0)</f>
        <v>0</v>
      </c>
      <c r="AQ10" s="9" t="n">
        <f aca="false">IF(AND($AQ$5&gt;E10,$AQ$5&lt;=E10+C10),F10,0)</f>
        <v>0</v>
      </c>
      <c r="AR10" s="9" t="n">
        <f aca="false">IF(AND($AR$5&gt;E10,$AR$5&lt;=E10+C10),F10,0)</f>
        <v>0</v>
      </c>
      <c r="AS10" s="9" t="n">
        <f aca="false">IF(AND($AS$5&gt;E10,$AS$5&lt;=E10+C10),F10,0)</f>
        <v>0</v>
      </c>
      <c r="AT10" s="9" t="n">
        <f aca="false">IF(AND($AT$5&gt;E10,$AT$5&lt;=E10+C10),F10,0)</f>
        <v>0</v>
      </c>
      <c r="AU10" s="9" t="n">
        <f aca="false">IF(AND($AU$5&gt;E10,$AU$5&lt;=E10+C10),F10,0)</f>
        <v>0</v>
      </c>
      <c r="AV10" s="9" t="n">
        <f aca="false">IF(AND($AV$5&gt;E10,$AV$5&lt;=E10+C10),F10,0)</f>
        <v>0</v>
      </c>
      <c r="AW10" s="9" t="n">
        <f aca="false">IF(AND($AW$5&gt;E10,$AW$5&lt;=E10+C10),F10,0)</f>
        <v>0</v>
      </c>
      <c r="AX10" s="11" t="n">
        <f aca="false">IF(AND($AX$5&gt;E10,$AX$5&lt;=E10+C10),F10,0)</f>
        <v>0</v>
      </c>
      <c r="AY10" s="9" t="n">
        <f aca="false">SUM(G10:AX10)</f>
        <v>410000</v>
      </c>
    </row>
    <row r="11" s="4" customFormat="true" ht="12.75" hidden="false" customHeight="false" outlineLevel="0" collapsed="false">
      <c r="B11" s="1" t="s">
        <v>18</v>
      </c>
      <c r="C11" s="2" t="n">
        <v>5</v>
      </c>
      <c r="D11" s="8" t="n">
        <v>180000</v>
      </c>
      <c r="E11" s="2" t="n">
        <v>20</v>
      </c>
      <c r="F11" s="8" t="n">
        <f aca="false">D11/C11</f>
        <v>36000</v>
      </c>
      <c r="G11" s="9" t="n">
        <f aca="false">IF(AND($G$5&gt;E11,$G$5&lt;=E11+C11),F11,0)</f>
        <v>0</v>
      </c>
      <c r="H11" s="9" t="n">
        <f aca="false">IF(AND($H$5&gt;E11,$H$5&lt;=E11+C11),G11,0)</f>
        <v>0</v>
      </c>
      <c r="I11" s="9" t="n">
        <f aca="false">IF(AND($I$5&gt;E11,$I$5&lt;=E11+C11),F11,0)</f>
        <v>0</v>
      </c>
      <c r="J11" s="9" t="n">
        <f aca="false">IF(AND($J$5&gt;E11,$J$5&lt;=E11+C11),F11,0)</f>
        <v>0</v>
      </c>
      <c r="K11" s="9" t="n">
        <f aca="false">IF(AND($K$5&gt;E11,$K$5&lt;=E11+C11),F11,0)</f>
        <v>0</v>
      </c>
      <c r="L11" s="9" t="n">
        <f aca="false">IF(AND($L$5&gt;E11,$L$5&lt;=E11+C11),F11,0)</f>
        <v>0</v>
      </c>
      <c r="M11" s="9" t="n">
        <f aca="false">IF(AND($M$5&gt;E11,$M$5&lt;=E11+C11),F11,0)</f>
        <v>0</v>
      </c>
      <c r="N11" s="9" t="n">
        <f aca="false">IF(AND($N$5&gt;E11,$N$5&lt;=E11+C11),F11,0)</f>
        <v>0</v>
      </c>
      <c r="O11" s="9" t="n">
        <f aca="false">IF(AND($O$5&gt;E11,$O$5&lt;=E11+C11),F11,0)</f>
        <v>0</v>
      </c>
      <c r="P11" s="9" t="n">
        <f aca="false">IF(AND($P$5&gt;E11,$P$5&lt;=E11+C11),F11,0)</f>
        <v>0</v>
      </c>
      <c r="Q11" s="9" t="n">
        <f aca="false">IF(AND($Q$5&gt;E11,$Q$5&lt;=E11+C11),F11,0)</f>
        <v>0</v>
      </c>
      <c r="R11" s="9" t="n">
        <f aca="false">IF(AND($R$5&gt;E11,$R$5&lt;=E11+C11),F11,0)</f>
        <v>0</v>
      </c>
      <c r="S11" s="9" t="n">
        <f aca="false">IF(AND($S$5&gt;E11,$S$5&lt;=E11+C11),F11,0)</f>
        <v>0</v>
      </c>
      <c r="T11" s="9" t="n">
        <f aca="false">IF(AND($T$5&gt;E11,$T$5&lt;=E11+C11),F11,0)</f>
        <v>0</v>
      </c>
      <c r="U11" s="9" t="n">
        <f aca="false">IF(AND($U$5&gt;E11,$U$5&lt;=E11+C11),F11,0)</f>
        <v>0</v>
      </c>
      <c r="V11" s="9" t="n">
        <f aca="false">IF(AND($V$5&gt;E11,$V$5&lt;=E11+C11),F11,0)</f>
        <v>0</v>
      </c>
      <c r="W11" s="9" t="n">
        <f aca="false">IF(AND($W$5&gt;E11,$W$5&lt;=E11+C11),F11,0)</f>
        <v>0</v>
      </c>
      <c r="X11" s="9" t="n">
        <f aca="false">IF(AND($X$5&gt;E11,$X$5&lt;=E11+C11),F11,0)</f>
        <v>0</v>
      </c>
      <c r="Y11" s="9" t="n">
        <f aca="false">IF(AND($Y$5&gt;E11,$Y$5&lt;=E11+C11),F11,0)</f>
        <v>0</v>
      </c>
      <c r="Z11" s="9" t="n">
        <f aca="false">IF(AND($Z$5&gt;E11,$Z$5&lt;=E11+C11),F11,0)</f>
        <v>0</v>
      </c>
      <c r="AA11" s="9" t="n">
        <f aca="false">IF(AND($AA$5&gt;E11,$AA$5&lt;=E11+C11),F11,0)</f>
        <v>36000</v>
      </c>
      <c r="AB11" s="9" t="n">
        <f aca="false">IF(AND($AB$5&gt;E11,$AB$5&lt;=E11+C11),F11,0)</f>
        <v>36000</v>
      </c>
      <c r="AC11" s="9" t="n">
        <f aca="false">IF(AND($AC$5&gt;E11,$AC$5&lt;=E11+C11),F11,0)</f>
        <v>36000</v>
      </c>
      <c r="AD11" s="9" t="n">
        <f aca="false">IF(AND($AD$5&gt;E11,$AD$5&lt;=E11+C11),F11,0)</f>
        <v>36000</v>
      </c>
      <c r="AE11" s="9" t="n">
        <f aca="false">IF(AND($AE$5&gt;E11,$AE$5&lt;=E11+C11),F11,0)</f>
        <v>36000</v>
      </c>
      <c r="AF11" s="9" t="n">
        <f aca="false">IF(AND($AF$5&gt;E11,$AF$5&lt;=E11+C11),F11,0)</f>
        <v>0</v>
      </c>
      <c r="AG11" s="9" t="n">
        <f aca="false">IF(AND($AG$5&gt;E11,$AG$5&lt;=E11+C11),F11,0)</f>
        <v>0</v>
      </c>
      <c r="AH11" s="9" t="n">
        <f aca="false">IF(AND($AH$5&gt;E11,$AH$5&lt;=E11+C11),F11,0)</f>
        <v>0</v>
      </c>
      <c r="AI11" s="9" t="n">
        <f aca="false">IF(AND($AI$5&gt;E11,$AI$5&lt;=E11+C11),F11,0)</f>
        <v>0</v>
      </c>
      <c r="AJ11" s="9" t="n">
        <f aca="false">IF(AND($AJ$5&gt;E11,$AJ$5&lt;=E11+C11),F11,0)</f>
        <v>0</v>
      </c>
      <c r="AK11" s="9" t="n">
        <f aca="false">IF(AND($AK$5&gt;E11,$AK$5&lt;=E11+C11),F11,0)</f>
        <v>0</v>
      </c>
      <c r="AL11" s="9" t="n">
        <f aca="false">IF(AND($AL$5&gt;E11,$AL$5&lt;=E11+C11),F11,0)</f>
        <v>0</v>
      </c>
      <c r="AM11" s="9" t="n">
        <f aca="false">IF(AND($AM$5&gt;E11,$AM$5&lt;=E11+C11),F11,0)</f>
        <v>0</v>
      </c>
      <c r="AN11" s="9" t="n">
        <f aca="false">IF(AND($AN$5&gt;E11,$AN$5&lt;=E11+C11),F11,0)</f>
        <v>0</v>
      </c>
      <c r="AO11" s="9" t="n">
        <f aca="false">IF(AND($AO$5&gt;E11,$AO$5&lt;=E11+C11),F11,0)</f>
        <v>0</v>
      </c>
      <c r="AP11" s="9" t="n">
        <f aca="false">IF(AND($AP$5&gt;E11,$AP$5&lt;=E11+C11),F11,0)</f>
        <v>0</v>
      </c>
      <c r="AQ11" s="9" t="n">
        <f aca="false">IF(AND($AQ$5&gt;E11,$AQ$5&lt;=E11+C11),F11,0)</f>
        <v>0</v>
      </c>
      <c r="AR11" s="9" t="n">
        <f aca="false">IF(AND($AR$5&gt;E11,$AR$5&lt;=E11+C11),F11,0)</f>
        <v>0</v>
      </c>
      <c r="AS11" s="9" t="n">
        <f aca="false">IF(AND($AS$5&gt;E11,$AS$5&lt;=E11+C11),F11,0)</f>
        <v>0</v>
      </c>
      <c r="AT11" s="9" t="n">
        <f aca="false">IF(AND($AT$5&gt;E11,$AT$5&lt;=E11+C11),F11,0)</f>
        <v>0</v>
      </c>
      <c r="AU11" s="9" t="n">
        <f aca="false">IF(AND($AU$5&gt;E11,$AU$5&lt;=E11+C11),F11,0)</f>
        <v>0</v>
      </c>
      <c r="AV11" s="9" t="n">
        <f aca="false">IF(AND($AV$5&gt;E11,$AV$5&lt;=E11+C11),F11,0)</f>
        <v>0</v>
      </c>
      <c r="AW11" s="9" t="n">
        <f aca="false">IF(AND($AW$5&gt;E11,$AW$5&lt;=E11+C11),F11,0)</f>
        <v>0</v>
      </c>
      <c r="AX11" s="11" t="n">
        <f aca="false">IF(AND($AX$5&gt;E11,$AX$5&lt;=E11+C11),F11,0)</f>
        <v>0</v>
      </c>
      <c r="AY11" s="9" t="n">
        <f aca="false">SUM(G11:AX11)</f>
        <v>180000</v>
      </c>
    </row>
    <row r="12" s="4" customFormat="true" ht="12.75" hidden="false" customHeight="false" outlineLevel="0" collapsed="false">
      <c r="B12" s="1" t="s">
        <v>19</v>
      </c>
      <c r="C12" s="2" t="n">
        <v>7</v>
      </c>
      <c r="D12" s="8" t="n">
        <v>900000</v>
      </c>
      <c r="E12" s="2" t="n">
        <v>22</v>
      </c>
      <c r="F12" s="8" t="n">
        <f aca="false">D12/C12</f>
        <v>128571.428571429</v>
      </c>
      <c r="G12" s="9" t="n">
        <f aca="false">IF(AND($G$5&gt;E12,$G$5&lt;=E12+C12),F12,0)</f>
        <v>0</v>
      </c>
      <c r="H12" s="9" t="n">
        <f aca="false">IF(AND($H$5&gt;E12,$H$5&lt;=E12+C12),G12,0)</f>
        <v>0</v>
      </c>
      <c r="I12" s="9" t="n">
        <f aca="false">IF(AND($I$5&gt;E12,$I$5&lt;=E12+C12),F12,0)</f>
        <v>0</v>
      </c>
      <c r="J12" s="9" t="n">
        <f aca="false">IF(AND($J$5&gt;E12,$J$5&lt;=E12+C12),F12,0)</f>
        <v>0</v>
      </c>
      <c r="K12" s="9" t="n">
        <f aca="false">IF(AND($K$5&gt;E12,$K$5&lt;=E12+C12),F12,0)</f>
        <v>0</v>
      </c>
      <c r="L12" s="9" t="n">
        <f aca="false">IF(AND($L$5&gt;E12,$L$5&lt;=E12+C12),F12,0)</f>
        <v>0</v>
      </c>
      <c r="M12" s="9" t="n">
        <f aca="false">IF(AND($M$5&gt;E12,$M$5&lt;=E12+C12),F12,0)</f>
        <v>0</v>
      </c>
      <c r="N12" s="9" t="n">
        <f aca="false">IF(AND($N$5&gt;E12,$N$5&lt;=E12+C12),F12,0)</f>
        <v>0</v>
      </c>
      <c r="O12" s="9" t="n">
        <f aca="false">IF(AND($O$5&gt;E12,$O$5&lt;=E12+C12),F12,0)</f>
        <v>0</v>
      </c>
      <c r="P12" s="9" t="n">
        <f aca="false">IF(AND($P$5&gt;E12,$P$5&lt;=E12+C12),F12,0)</f>
        <v>0</v>
      </c>
      <c r="Q12" s="9" t="n">
        <f aca="false">IF(AND($Q$5&gt;E12,$Q$5&lt;=E12+C12),F12,0)</f>
        <v>0</v>
      </c>
      <c r="R12" s="9" t="n">
        <f aca="false">IF(AND($R$5&gt;E12,$R$5&lt;=E12+C12),F12,0)</f>
        <v>0</v>
      </c>
      <c r="S12" s="9" t="n">
        <f aca="false">IF(AND($S$5&gt;E12,$S$5&lt;=E12+C12),F12,0)</f>
        <v>0</v>
      </c>
      <c r="T12" s="9" t="n">
        <f aca="false">IF(AND($T$5&gt;E12,$T$5&lt;=E12+C12),F12,0)</f>
        <v>0</v>
      </c>
      <c r="U12" s="9" t="n">
        <f aca="false">IF(AND($U$5&gt;E12,$U$5&lt;=E12+C12),F12,0)</f>
        <v>0</v>
      </c>
      <c r="V12" s="9" t="n">
        <f aca="false">IF(AND($V$5&gt;E12,$V$5&lt;=E12+C12),F12,0)</f>
        <v>0</v>
      </c>
      <c r="W12" s="9" t="n">
        <f aca="false">IF(AND($W$5&gt;E12,$W$5&lt;=E12+C12),F12,0)</f>
        <v>0</v>
      </c>
      <c r="X12" s="9" t="n">
        <f aca="false">IF(AND($X$5&gt;E12,$X$5&lt;=E12+C12),F12,0)</f>
        <v>0</v>
      </c>
      <c r="Y12" s="9" t="n">
        <f aca="false">IF(AND($Y$5&gt;E12,$Y$5&lt;=E12+C12),F12,0)</f>
        <v>0</v>
      </c>
      <c r="Z12" s="9" t="n">
        <f aca="false">IF(AND($Z$5&gt;E12,$Z$5&lt;=E12+C12),F12,0)</f>
        <v>0</v>
      </c>
      <c r="AA12" s="9" t="n">
        <f aca="false">IF(AND($AA$5&gt;E12,$AA$5&lt;=E12+C12),F12,0)</f>
        <v>0</v>
      </c>
      <c r="AB12" s="9" t="n">
        <f aca="false">IF(AND($AB$5&gt;E12,$AB$5&lt;=E12+C12),F12,0)</f>
        <v>0</v>
      </c>
      <c r="AC12" s="9" t="n">
        <f aca="false">IF(AND($AC$5&gt;E12,$AC$5&lt;=E12+C12),F12,0)</f>
        <v>128571.428571429</v>
      </c>
      <c r="AD12" s="9" t="n">
        <f aca="false">IF(AND($AD$5&gt;E12,$AD$5&lt;=E12+C12),F12,0)</f>
        <v>128571.428571429</v>
      </c>
      <c r="AE12" s="9" t="n">
        <f aca="false">IF(AND($AE$5&gt;E12,$AE$5&lt;=E12+C12),F12,0)</f>
        <v>128571.428571429</v>
      </c>
      <c r="AF12" s="9" t="n">
        <f aca="false">IF(AND($AF$5&gt;E12,$AF$5&lt;=E12+C12),F12,0)</f>
        <v>128571.428571429</v>
      </c>
      <c r="AG12" s="9" t="n">
        <f aca="false">IF(AND($AG$5&gt;E12,$AG$5&lt;=E12+C12),F12,0)</f>
        <v>128571.428571429</v>
      </c>
      <c r="AH12" s="9" t="n">
        <f aca="false">IF(AND($AH$5&gt;E12,$AH$5&lt;=E12+C12),F12,0)</f>
        <v>128571.428571429</v>
      </c>
      <c r="AI12" s="9" t="n">
        <f aca="false">IF(AND($AI$5&gt;E12,$AI$5&lt;=E12+C12),F12,0)</f>
        <v>128571.428571429</v>
      </c>
      <c r="AJ12" s="9" t="n">
        <f aca="false">IF(AND($AJ$5&gt;E12,$AJ$5&lt;=E12+C12),F12,0)</f>
        <v>0</v>
      </c>
      <c r="AK12" s="9" t="n">
        <f aca="false">IF(AND($AK$5&gt;E12,$AK$5&lt;=E12+C12),F12,0)</f>
        <v>0</v>
      </c>
      <c r="AL12" s="9" t="n">
        <f aca="false">IF(AND($AL$5&gt;E12,$AL$5&lt;=E12+C12),F12,0)</f>
        <v>0</v>
      </c>
      <c r="AM12" s="9" t="n">
        <f aca="false">IF(AND($AM$5&gt;E12,$AM$5&lt;=E12+C12),F12,0)</f>
        <v>0</v>
      </c>
      <c r="AN12" s="9" t="n">
        <f aca="false">IF(AND($AN$5&gt;E12,$AN$5&lt;=E12+C12),F12,0)</f>
        <v>0</v>
      </c>
      <c r="AO12" s="9" t="n">
        <f aca="false">IF(AND($AO$5&gt;E12,$AO$5&lt;=E12+C12),F12,0)</f>
        <v>0</v>
      </c>
      <c r="AP12" s="9" t="n">
        <f aca="false">IF(AND($AP$5&gt;E12,$AP$5&lt;=E12+C12),F12,0)</f>
        <v>0</v>
      </c>
      <c r="AQ12" s="9" t="n">
        <f aca="false">IF(AND($AQ$5&gt;E12,$AQ$5&lt;=E12+C12),F12,0)</f>
        <v>0</v>
      </c>
      <c r="AR12" s="9" t="n">
        <f aca="false">IF(AND($AR$5&gt;E12,$AR$5&lt;=E12+C12),F12,0)</f>
        <v>0</v>
      </c>
      <c r="AS12" s="9" t="n">
        <f aca="false">IF(AND($AS$5&gt;E12,$AS$5&lt;=E12+C12),F12,0)</f>
        <v>0</v>
      </c>
      <c r="AT12" s="9" t="n">
        <f aca="false">IF(AND($AT$5&gt;E12,$AT$5&lt;=E12+C12),F12,0)</f>
        <v>0</v>
      </c>
      <c r="AU12" s="9" t="n">
        <f aca="false">IF(AND($AU$5&gt;E12,$AU$5&lt;=E12+C12),F12,0)</f>
        <v>0</v>
      </c>
      <c r="AV12" s="9" t="n">
        <f aca="false">IF(AND($AV$5&gt;E12,$AV$5&lt;=E12+C12),F12,0)</f>
        <v>0</v>
      </c>
      <c r="AW12" s="9" t="n">
        <f aca="false">IF(AND($AW$5&gt;E12,$AW$5&lt;=E12+C12),F12,0)</f>
        <v>0</v>
      </c>
      <c r="AX12" s="11" t="n">
        <f aca="false">IF(AND($AX$5&gt;E12,$AX$5&lt;=E12+C12),F12,0)</f>
        <v>0</v>
      </c>
      <c r="AY12" s="9" t="n">
        <f aca="false">SUM(G12:AX12)</f>
        <v>900000</v>
      </c>
    </row>
    <row r="13" s="4" customFormat="true" ht="12.75" hidden="false" customHeight="false" outlineLevel="0" collapsed="false">
      <c r="B13" s="1" t="s">
        <v>20</v>
      </c>
      <c r="C13" s="2" t="n">
        <v>9</v>
      </c>
      <c r="D13" s="8" t="n">
        <v>200000</v>
      </c>
      <c r="E13" s="2" t="n">
        <v>29</v>
      </c>
      <c r="F13" s="8" t="n">
        <f aca="false">D13/C13</f>
        <v>22222.2222222222</v>
      </c>
      <c r="G13" s="9" t="n">
        <f aca="false">IF(AND($G$5&gt;E13,$G$5&lt;=E13+C13),F13,0)</f>
        <v>0</v>
      </c>
      <c r="H13" s="9" t="n">
        <f aca="false">IF(AND($H$5&gt;E13,$H$5&lt;=E13+C13),G13,0)</f>
        <v>0</v>
      </c>
      <c r="I13" s="9" t="n">
        <f aca="false">IF(AND($I$5&gt;E13,$I$5&lt;=E13+C13),F13,0)</f>
        <v>0</v>
      </c>
      <c r="J13" s="9" t="n">
        <f aca="false">IF(AND($J$5&gt;E13,$J$5&lt;=E13+C13),F13,0)</f>
        <v>0</v>
      </c>
      <c r="K13" s="9" t="n">
        <f aca="false">IF(AND($K$5&gt;E13,$K$5&lt;=E13+C13),F13,0)</f>
        <v>0</v>
      </c>
      <c r="L13" s="9" t="n">
        <f aca="false">IF(AND($L$5&gt;E13,$L$5&lt;=E13+C13),F13,0)</f>
        <v>0</v>
      </c>
      <c r="M13" s="9" t="n">
        <f aca="false">IF(AND($M$5&gt;E13,$M$5&lt;=E13+C13),F13,0)</f>
        <v>0</v>
      </c>
      <c r="N13" s="9" t="n">
        <f aca="false">IF(AND($N$5&gt;E13,$N$5&lt;=E13+C13),F13,0)</f>
        <v>0</v>
      </c>
      <c r="O13" s="9" t="n">
        <f aca="false">IF(AND($O$5&gt;E13,$O$5&lt;=E13+C13),F13,0)</f>
        <v>0</v>
      </c>
      <c r="P13" s="9" t="n">
        <f aca="false">IF(AND($P$5&gt;E13,$P$5&lt;=E13+C13),F13,0)</f>
        <v>0</v>
      </c>
      <c r="Q13" s="9" t="n">
        <f aca="false">IF(AND($Q$5&gt;E13,$Q$5&lt;=E13+C13),F13,0)</f>
        <v>0</v>
      </c>
      <c r="R13" s="9" t="n">
        <f aca="false">IF(AND($R$5&gt;E13,$R$5&lt;=E13+C13),F13,0)</f>
        <v>0</v>
      </c>
      <c r="S13" s="9" t="n">
        <f aca="false">IF(AND($S$5&gt;E13,$S$5&lt;=E13+C13),F13,0)</f>
        <v>0</v>
      </c>
      <c r="T13" s="9" t="n">
        <f aca="false">IF(AND($T$5&gt;E13,$T$5&lt;=E13+C13),F13,0)</f>
        <v>0</v>
      </c>
      <c r="U13" s="9" t="n">
        <f aca="false">IF(AND($U$5&gt;E13,$U$5&lt;=E13+C13),F13,0)</f>
        <v>0</v>
      </c>
      <c r="V13" s="9" t="n">
        <f aca="false">IF(AND($V$5&gt;E13,$V$5&lt;=E13+C13),F13,0)</f>
        <v>0</v>
      </c>
      <c r="W13" s="9" t="n">
        <f aca="false">IF(AND($W$5&gt;E13,$W$5&lt;=E13+C13),F13,0)</f>
        <v>0</v>
      </c>
      <c r="X13" s="9" t="n">
        <f aca="false">IF(AND($X$5&gt;E13,$X$5&lt;=E13+C13),F13,0)</f>
        <v>0</v>
      </c>
      <c r="Y13" s="9" t="n">
        <f aca="false">IF(AND($Y$5&gt;E13,$Y$5&lt;=E13+C13),F13,0)</f>
        <v>0</v>
      </c>
      <c r="Z13" s="9" t="n">
        <f aca="false">IF(AND($Z$5&gt;E13,$Z$5&lt;=E13+C13),F13,0)</f>
        <v>0</v>
      </c>
      <c r="AA13" s="9" t="n">
        <f aca="false">IF(AND($AA$5&gt;E13,$AA$5&lt;=E13+C13),F13,0)</f>
        <v>0</v>
      </c>
      <c r="AB13" s="9" t="n">
        <f aca="false">IF(AND($AB$5&gt;E13,$AB$5&lt;=E13+C13),F13,0)</f>
        <v>0</v>
      </c>
      <c r="AC13" s="9" t="n">
        <f aca="false">IF(AND($AC$5&gt;E13,$AC$5&lt;=E13+C13),F13,0)</f>
        <v>0</v>
      </c>
      <c r="AD13" s="9" t="n">
        <f aca="false">IF(AND($AD$5&gt;E13,$AD$5&lt;=E13+C13),F13,0)</f>
        <v>0</v>
      </c>
      <c r="AE13" s="9" t="n">
        <f aca="false">IF(AND($AE$5&gt;E13,$AE$5&lt;=E13+C13),F13,0)</f>
        <v>0</v>
      </c>
      <c r="AF13" s="9" t="n">
        <f aca="false">IF(AND($AF$5&gt;E13,$AF$5&lt;=E13+C13),F13,0)</f>
        <v>0</v>
      </c>
      <c r="AG13" s="9" t="n">
        <f aca="false">IF(AND($AG$5&gt;E13,$AG$5&lt;=E13+C13),F13,0)</f>
        <v>0</v>
      </c>
      <c r="AH13" s="9" t="n">
        <f aca="false">IF(AND($AH$5&gt;E13,$AH$5&lt;=E13+C13),F13,0)</f>
        <v>0</v>
      </c>
      <c r="AI13" s="9" t="n">
        <f aca="false">IF(AND($AI$5&gt;E13,$AI$5&lt;=E13+C13),F13,0)</f>
        <v>0</v>
      </c>
      <c r="AJ13" s="9" t="n">
        <f aca="false">IF(AND($AJ$5&gt;E13,$AJ$5&lt;=E13+C13),F13,0)</f>
        <v>22222.2222222222</v>
      </c>
      <c r="AK13" s="9" t="n">
        <f aca="false">IF(AND($AK$5&gt;E13,$AK$5&lt;=E13+C13),F13,0)</f>
        <v>22222.2222222222</v>
      </c>
      <c r="AL13" s="9" t="n">
        <f aca="false">IF(AND($AL$5&gt;E13,$AL$5&lt;=E13+C13),F13,0)</f>
        <v>22222.2222222222</v>
      </c>
      <c r="AM13" s="9" t="n">
        <f aca="false">IF(AND($AM$5&gt;E13,$AM$5&lt;=E13+C13),F13,0)</f>
        <v>22222.2222222222</v>
      </c>
      <c r="AN13" s="9" t="n">
        <f aca="false">IF(AND($AN$5&gt;E13,$AN$5&lt;=E13+C13),F13,0)</f>
        <v>22222.2222222222</v>
      </c>
      <c r="AO13" s="9" t="n">
        <f aca="false">IF(AND($AO$5&gt;E13,$AO$5&lt;=E13+C13),F13,0)</f>
        <v>22222.2222222222</v>
      </c>
      <c r="AP13" s="9" t="n">
        <f aca="false">IF(AND($AP$5&gt;E13,$AP$5&lt;=E13+C13),F13,0)</f>
        <v>22222.2222222222</v>
      </c>
      <c r="AQ13" s="9" t="n">
        <f aca="false">IF(AND($AQ$5&gt;E13,$AQ$5&lt;=E13+C13),F13,0)</f>
        <v>22222.2222222222</v>
      </c>
      <c r="AR13" s="9" t="n">
        <f aca="false">IF(AND($AR$5&gt;E13,$AR$5&lt;=E13+C13),F13,0)</f>
        <v>22222.2222222222</v>
      </c>
      <c r="AS13" s="9" t="n">
        <f aca="false">IF(AND($AS$5&gt;E13,$AS$5&lt;=E13+C13),F13,0)</f>
        <v>0</v>
      </c>
      <c r="AT13" s="9" t="n">
        <f aca="false">IF(AND($AT$5&gt;E13,$AT$5&lt;=E13+C13),F13,0)</f>
        <v>0</v>
      </c>
      <c r="AU13" s="9" t="n">
        <f aca="false">IF(AND($AU$5&gt;E13,$AU$5&lt;=E13+C13),F13,0)</f>
        <v>0</v>
      </c>
      <c r="AV13" s="9" t="n">
        <f aca="false">IF(AND($AV$5&gt;E13,$AV$5&lt;=E13+C13),F13,0)</f>
        <v>0</v>
      </c>
      <c r="AW13" s="9" t="n">
        <f aca="false">IF(AND($AW$5&gt;E13,$AW$5&lt;=E13+C13),F13,0)</f>
        <v>0</v>
      </c>
      <c r="AX13" s="11" t="n">
        <f aca="false">IF(AND($AX$5&gt;E13,$AX$5&lt;=E13+C13),F13,0)</f>
        <v>0</v>
      </c>
      <c r="AY13" s="9" t="n">
        <f aca="false">SUM(G13:AX13)</f>
        <v>200000</v>
      </c>
    </row>
    <row r="14" s="4" customFormat="true" ht="12.75" hidden="false" customHeight="false" outlineLevel="0" collapsed="false">
      <c r="B14" s="1" t="s">
        <v>21</v>
      </c>
      <c r="C14" s="2" t="n">
        <v>7</v>
      </c>
      <c r="D14" s="8" t="n">
        <v>210000</v>
      </c>
      <c r="E14" s="2" t="n">
        <v>16</v>
      </c>
      <c r="F14" s="8" t="n">
        <f aca="false">D14/C14</f>
        <v>30000</v>
      </c>
      <c r="G14" s="9" t="n">
        <f aca="false">IF(AND($G$5&gt;E14,$G$5&lt;=E14+C14),F14,0)</f>
        <v>0</v>
      </c>
      <c r="H14" s="9" t="n">
        <f aca="false">IF(AND($H$5&gt;E14,$H$5&lt;=E14+C14),G14,0)</f>
        <v>0</v>
      </c>
      <c r="I14" s="9" t="n">
        <f aca="false">IF(AND($I$5&gt;E14,$I$5&lt;=E14+C14),F14,0)</f>
        <v>0</v>
      </c>
      <c r="J14" s="9" t="n">
        <f aca="false">IF(AND($J$5&gt;E14,$J$5&lt;=E14+C14),F14,0)</f>
        <v>0</v>
      </c>
      <c r="K14" s="9" t="n">
        <f aca="false">IF(AND($K$5&gt;E14,$K$5&lt;=E14+C14),F14,0)</f>
        <v>0</v>
      </c>
      <c r="L14" s="9" t="n">
        <f aca="false">IF(AND($L$5&gt;E14,$L$5&lt;=E14+C14),F14,0)</f>
        <v>0</v>
      </c>
      <c r="M14" s="9" t="n">
        <f aca="false">IF(AND($M$5&gt;E14,$M$5&lt;=E14+C14),F14,0)</f>
        <v>0</v>
      </c>
      <c r="N14" s="9" t="n">
        <f aca="false">IF(AND($N$5&gt;E14,$N$5&lt;=E14+C14),F14,0)</f>
        <v>0</v>
      </c>
      <c r="O14" s="9" t="n">
        <f aca="false">IF(AND($O$5&gt;E14,$O$5&lt;=E14+C14),F14,0)</f>
        <v>0</v>
      </c>
      <c r="P14" s="9" t="n">
        <f aca="false">IF(AND($P$5&gt;E14,$P$5&lt;=E14+C14),F14,0)</f>
        <v>0</v>
      </c>
      <c r="Q14" s="9" t="n">
        <f aca="false">IF(AND($Q$5&gt;E14,$Q$5&lt;=E14+C14),F14,0)</f>
        <v>0</v>
      </c>
      <c r="R14" s="9" t="n">
        <f aca="false">IF(AND($R$5&gt;E14,$R$5&lt;=E14+C14),F14,0)</f>
        <v>0</v>
      </c>
      <c r="S14" s="9" t="n">
        <f aca="false">IF(AND($S$5&gt;E14,$S$5&lt;=E14+C14),F14,0)</f>
        <v>0</v>
      </c>
      <c r="T14" s="9" t="n">
        <f aca="false">IF(AND($T$5&gt;E14,$T$5&lt;=E14+C14),F14,0)</f>
        <v>0</v>
      </c>
      <c r="U14" s="9" t="n">
        <f aca="false">IF(AND($U$5&gt;E14,$U$5&lt;=E14+C14),F14,0)</f>
        <v>0</v>
      </c>
      <c r="V14" s="9" t="n">
        <f aca="false">IF(AND($V$5&gt;E14,$V$5&lt;=E14+C14),F14,0)</f>
        <v>0</v>
      </c>
      <c r="W14" s="9" t="n">
        <f aca="false">IF(AND($W$5&gt;E14,$W$5&lt;=E14+C14),F14,0)</f>
        <v>30000</v>
      </c>
      <c r="X14" s="9" t="n">
        <f aca="false">IF(AND($X$5&gt;E14,$X$5&lt;=E14+C14),F14,0)</f>
        <v>30000</v>
      </c>
      <c r="Y14" s="9" t="n">
        <f aca="false">IF(AND($Y$5&gt;E14,$Y$5&lt;=E14+C14),F14,0)</f>
        <v>30000</v>
      </c>
      <c r="Z14" s="9" t="n">
        <f aca="false">IF(AND($Z$5&gt;E14,$Z$5&lt;=E14+C14),F14,0)</f>
        <v>30000</v>
      </c>
      <c r="AA14" s="9" t="n">
        <f aca="false">IF(AND($AA$5&gt;E14,$AA$5&lt;=E14+C14),F14,0)</f>
        <v>30000</v>
      </c>
      <c r="AB14" s="9" t="n">
        <f aca="false">IF(AND($AB$5&gt;E14,$AB$5&lt;=E14+C14),F14,0)</f>
        <v>30000</v>
      </c>
      <c r="AC14" s="9" t="n">
        <f aca="false">IF(AND($AC$5&gt;E14,$AC$5&lt;=E14+C14),F14,0)</f>
        <v>30000</v>
      </c>
      <c r="AD14" s="9" t="n">
        <f aca="false">IF(AND($AD$5&gt;E14,$AD$5&lt;=E14+C14),F14,0)</f>
        <v>0</v>
      </c>
      <c r="AE14" s="9" t="n">
        <f aca="false">IF(AND($AE$5&gt;E14,$AE$5&lt;=E14+C14),F14,0)</f>
        <v>0</v>
      </c>
      <c r="AF14" s="9" t="n">
        <f aca="false">IF(AND($AF$5&gt;E14,$AF$5&lt;=E14+C14),F14,0)</f>
        <v>0</v>
      </c>
      <c r="AG14" s="9" t="n">
        <f aca="false">IF(AND($AG$5&gt;E14,$AG$5&lt;=E14+C14),F14,0)</f>
        <v>0</v>
      </c>
      <c r="AH14" s="9" t="n">
        <f aca="false">IF(AND($AH$5&gt;E14,$AH$5&lt;=E14+C14),F14,0)</f>
        <v>0</v>
      </c>
      <c r="AI14" s="9" t="n">
        <f aca="false">IF(AND($AI$5&gt;E14,$AI$5&lt;=E14+C14),F14,0)</f>
        <v>0</v>
      </c>
      <c r="AJ14" s="9" t="n">
        <f aca="false">IF(AND($AJ$5&gt;E14,$AJ$5&lt;=E14+C14),F14,0)</f>
        <v>0</v>
      </c>
      <c r="AK14" s="9" t="n">
        <f aca="false">IF(AND($AK$5&gt;E14,$AK$5&lt;=E14+C14),F14,0)</f>
        <v>0</v>
      </c>
      <c r="AL14" s="9" t="n">
        <f aca="false">IF(AND($AL$5&gt;E14,$AL$5&lt;=E14+C14),F14,0)</f>
        <v>0</v>
      </c>
      <c r="AM14" s="9" t="n">
        <f aca="false">IF(AND($AM$5&gt;E14,$AM$5&lt;=E14+C14),F14,0)</f>
        <v>0</v>
      </c>
      <c r="AN14" s="9" t="n">
        <f aca="false">IF(AND($AN$5&gt;E14,$AN$5&lt;=E14+C14),F14,0)</f>
        <v>0</v>
      </c>
      <c r="AO14" s="9" t="n">
        <f aca="false">IF(AND($AO$5&gt;E14,$AO$5&lt;=E14+C14),F14,0)</f>
        <v>0</v>
      </c>
      <c r="AP14" s="9" t="n">
        <f aca="false">IF(AND($AP$5&gt;E14,$AP$5&lt;=E14+C14),F14,0)</f>
        <v>0</v>
      </c>
      <c r="AQ14" s="9" t="n">
        <f aca="false">IF(AND($AQ$5&gt;E14,$AQ$5&lt;=E14+C14),F14,0)</f>
        <v>0</v>
      </c>
      <c r="AR14" s="9" t="n">
        <f aca="false">IF(AND($AR$5&gt;E14,$AR$5&lt;=E14+C14),F14,0)</f>
        <v>0</v>
      </c>
      <c r="AS14" s="9" t="n">
        <f aca="false">IF(AND($AS$5&gt;E14,$AS$5&lt;=E14+C14),F14,0)</f>
        <v>0</v>
      </c>
      <c r="AT14" s="9" t="n">
        <f aca="false">IF(AND($AT$5&gt;E14,$AT$5&lt;=E14+C14),F14,0)</f>
        <v>0</v>
      </c>
      <c r="AU14" s="9" t="n">
        <f aca="false">IF(AND($AU$5&gt;E14,$AU$5&lt;=E14+C14),F14,0)</f>
        <v>0</v>
      </c>
      <c r="AV14" s="9" t="n">
        <f aca="false">IF(AND($AV$5&gt;E14,$AV$5&lt;=E14+C14),F14,0)</f>
        <v>0</v>
      </c>
      <c r="AW14" s="9" t="n">
        <f aca="false">IF(AND($AW$5&gt;E14,$AW$5&lt;=E14+C14),F14,0)</f>
        <v>0</v>
      </c>
      <c r="AX14" s="11" t="n">
        <f aca="false">IF(AND($AX$5&gt;E14,$AX$5&lt;=E14+C14),F14,0)</f>
        <v>0</v>
      </c>
      <c r="AY14" s="9" t="n">
        <f aca="false">SUM(G14:AX14)</f>
        <v>210000</v>
      </c>
    </row>
    <row r="15" s="4" customFormat="true" ht="12.75" hidden="false" customHeight="false" outlineLevel="0" collapsed="false">
      <c r="B15" s="1" t="s">
        <v>22</v>
      </c>
      <c r="C15" s="2" t="n">
        <v>8</v>
      </c>
      <c r="D15" s="8" t="n">
        <v>430000</v>
      </c>
      <c r="E15" s="2" t="n">
        <v>25</v>
      </c>
      <c r="F15" s="8" t="n">
        <f aca="false">D15/C15</f>
        <v>53750</v>
      </c>
      <c r="G15" s="9" t="n">
        <f aca="false">IF(AND($G$5&gt;E15,$G$5&lt;=E15+C15),F15,0)</f>
        <v>0</v>
      </c>
      <c r="H15" s="9" t="n">
        <f aca="false">IF(AND($H$5&gt;E15,$H$5&lt;=E15+C15),G15,0)</f>
        <v>0</v>
      </c>
      <c r="I15" s="9" t="n">
        <f aca="false">IF(AND($I$5&gt;E15,$I$5&lt;=E15+C15),F15,0)</f>
        <v>0</v>
      </c>
      <c r="J15" s="9" t="n">
        <f aca="false">IF(AND($J$5&gt;E15,$J$5&lt;=E15+C15),F15,0)</f>
        <v>0</v>
      </c>
      <c r="K15" s="9" t="n">
        <f aca="false">IF(AND($K$5&gt;E15,$K$5&lt;=E15+C15),F15,0)</f>
        <v>0</v>
      </c>
      <c r="L15" s="9" t="n">
        <f aca="false">IF(AND($L$5&gt;E15,$L$5&lt;=E15+C15),F15,0)</f>
        <v>0</v>
      </c>
      <c r="M15" s="9" t="n">
        <f aca="false">IF(AND($M$5&gt;E15,$M$5&lt;=E15+C15),F15,0)</f>
        <v>0</v>
      </c>
      <c r="N15" s="9" t="n">
        <f aca="false">IF(AND($N$5&gt;E15,$N$5&lt;=E15+C15),F15,0)</f>
        <v>0</v>
      </c>
      <c r="O15" s="9" t="n">
        <f aca="false">IF(AND($O$5&gt;E15,$O$5&lt;=E15+C15),F15,0)</f>
        <v>0</v>
      </c>
      <c r="P15" s="9" t="n">
        <f aca="false">IF(AND($P$5&gt;E15,$P$5&lt;=E15+C15),F15,0)</f>
        <v>0</v>
      </c>
      <c r="Q15" s="9" t="n">
        <f aca="false">IF(AND($Q$5&gt;E15,$Q$5&lt;=E15+C15),F15,0)</f>
        <v>0</v>
      </c>
      <c r="R15" s="9" t="n">
        <f aca="false">IF(AND($R$5&gt;E15,$R$5&lt;=E15+C15),F15,0)</f>
        <v>0</v>
      </c>
      <c r="S15" s="9" t="n">
        <f aca="false">IF(AND($S$5&gt;E15,$S$5&lt;=E15+C15),F15,0)</f>
        <v>0</v>
      </c>
      <c r="T15" s="9" t="n">
        <f aca="false">IF(AND($T$5&gt;E15,$T$5&lt;=E15+C15),F15,0)</f>
        <v>0</v>
      </c>
      <c r="U15" s="9" t="n">
        <f aca="false">IF(AND($U$5&gt;E15,$U$5&lt;=E15+C15),F15,0)</f>
        <v>0</v>
      </c>
      <c r="V15" s="9" t="n">
        <f aca="false">IF(AND($V$5&gt;E15,$V$5&lt;=E15+C15),F15,0)</f>
        <v>0</v>
      </c>
      <c r="W15" s="9" t="n">
        <f aca="false">IF(AND($W$5&gt;E15,$W$5&lt;=E15+C15),F15,0)</f>
        <v>0</v>
      </c>
      <c r="X15" s="9" t="n">
        <f aca="false">IF(AND($X$5&gt;E15,$X$5&lt;=E15+C15),F15,0)</f>
        <v>0</v>
      </c>
      <c r="Y15" s="9" t="n">
        <f aca="false">IF(AND($Y$5&gt;E15,$Y$5&lt;=E15+C15),F15,0)</f>
        <v>0</v>
      </c>
      <c r="Z15" s="9" t="n">
        <f aca="false">IF(AND($Z$5&gt;E15,$Z$5&lt;=E15+C15),F15,0)</f>
        <v>0</v>
      </c>
      <c r="AA15" s="9" t="n">
        <f aca="false">IF(AND($AA$5&gt;E15,$AA$5&lt;=E15+C15),F15,0)</f>
        <v>0</v>
      </c>
      <c r="AB15" s="9" t="n">
        <f aca="false">IF(AND($AB$5&gt;E15,$AB$5&lt;=E15+C15),F15,0)</f>
        <v>0</v>
      </c>
      <c r="AC15" s="9" t="n">
        <f aca="false">IF(AND($AC$5&gt;E15,$AC$5&lt;=E15+C15),F15,0)</f>
        <v>0</v>
      </c>
      <c r="AD15" s="9" t="n">
        <f aca="false">IF(AND($AD$5&gt;E15,$AD$5&lt;=E15+C15),F15,0)</f>
        <v>0</v>
      </c>
      <c r="AE15" s="9" t="n">
        <f aca="false">IF(AND($AE$5&gt;E15,$AE$5&lt;=E15+C15),F15,0)</f>
        <v>0</v>
      </c>
      <c r="AF15" s="9" t="n">
        <f aca="false">IF(AND($AF$5&gt;E15,$AF$5&lt;=E15+C15),F15,0)</f>
        <v>53750</v>
      </c>
      <c r="AG15" s="9" t="n">
        <f aca="false">IF(AND($AG$5&gt;E15,$AG$5&lt;=E15+C15),F15,0)</f>
        <v>53750</v>
      </c>
      <c r="AH15" s="9" t="n">
        <f aca="false">IF(AND($AH$5&gt;E15,$AH$5&lt;=E15+C15),F15,0)</f>
        <v>53750</v>
      </c>
      <c r="AI15" s="9" t="n">
        <f aca="false">IF(AND($AI$5&gt;E15,$AI$5&lt;=E15+C15),F15,0)</f>
        <v>53750</v>
      </c>
      <c r="AJ15" s="9" t="n">
        <f aca="false">IF(AND($AJ$5&gt;E15,$AJ$5&lt;=E15+C15),F15,0)</f>
        <v>53750</v>
      </c>
      <c r="AK15" s="9" t="n">
        <f aca="false">IF(AND($AK$5&gt;E15,$AK$5&lt;=E15+C15),F15,0)</f>
        <v>53750</v>
      </c>
      <c r="AL15" s="9" t="n">
        <f aca="false">IF(AND($AL$5&gt;E15,$AL$5&lt;=E15+C15),F15,0)</f>
        <v>53750</v>
      </c>
      <c r="AM15" s="9" t="n">
        <f aca="false">IF(AND($AM$5&gt;E15,$AM$5&lt;=E15+C15),F15,0)</f>
        <v>53750</v>
      </c>
      <c r="AN15" s="9" t="n">
        <f aca="false">IF(AND($AN$5&gt;E15,$AN$5&lt;=E15+C15),F15,0)</f>
        <v>0</v>
      </c>
      <c r="AO15" s="9" t="n">
        <f aca="false">IF(AND($AO$5&gt;E15,$AO$5&lt;=E15+C15),F15,0)</f>
        <v>0</v>
      </c>
      <c r="AP15" s="9" t="n">
        <f aca="false">IF(AND($AP$5&gt;E15,$AP$5&lt;=E15+C15),F15,0)</f>
        <v>0</v>
      </c>
      <c r="AQ15" s="9" t="n">
        <f aca="false">IF(AND($AQ$5&gt;E15,$AQ$5&lt;=E15+C15),F15,0)</f>
        <v>0</v>
      </c>
      <c r="AR15" s="9" t="n">
        <f aca="false">IF(AND($AR$5&gt;E15,$AR$5&lt;=E15+C15),F15,0)</f>
        <v>0</v>
      </c>
      <c r="AS15" s="9" t="n">
        <f aca="false">IF(AND($AS$5&gt;E15,$AS$5&lt;=E15+C15),F15,0)</f>
        <v>0</v>
      </c>
      <c r="AT15" s="9" t="n">
        <f aca="false">IF(AND($AT$5&gt;E15,$AT$5&lt;=E15+C15),F15,0)</f>
        <v>0</v>
      </c>
      <c r="AU15" s="9" t="n">
        <f aca="false">IF(AND($AU$5&gt;E15,$AU$5&lt;=E15+C15),F15,0)</f>
        <v>0</v>
      </c>
      <c r="AV15" s="9" t="n">
        <f aca="false">IF(AND($AV$5&gt;E15,$AV$5&lt;=E15+C15),F15,0)</f>
        <v>0</v>
      </c>
      <c r="AW15" s="9" t="n">
        <f aca="false">IF(AND($AW$5&gt;E15,$AW$5&lt;=E15+C15),F15,0)</f>
        <v>0</v>
      </c>
      <c r="AX15" s="11" t="n">
        <f aca="false">IF(AND($AX$5&gt;E15,$AX$5&lt;=E15+C15),F15,0)</f>
        <v>0</v>
      </c>
      <c r="AY15" s="9" t="n">
        <f aca="false">SUM(G15:AX15)</f>
        <v>430000</v>
      </c>
    </row>
    <row r="16" s="4" customFormat="true" ht="12.75" hidden="false" customHeight="false" outlineLevel="0" collapsed="false">
      <c r="B16" s="1" t="s">
        <v>23</v>
      </c>
      <c r="C16" s="2" t="n">
        <v>4</v>
      </c>
      <c r="D16" s="8" t="n">
        <v>160000</v>
      </c>
      <c r="E16" s="2" t="n">
        <v>33</v>
      </c>
      <c r="F16" s="8" t="n">
        <f aca="false">D16/C16</f>
        <v>40000</v>
      </c>
      <c r="G16" s="9" t="n">
        <f aca="false">IF(AND($G$5&gt;E16,$G$5&lt;=E16+C16),F16,0)</f>
        <v>0</v>
      </c>
      <c r="H16" s="9" t="n">
        <f aca="false">IF(AND($H$5&gt;E16,$H$5&lt;=E16+C16),G16,0)</f>
        <v>0</v>
      </c>
      <c r="I16" s="9" t="n">
        <f aca="false">IF(AND($I$5&gt;E16,$I$5&lt;=E16+C16),F16,0)</f>
        <v>0</v>
      </c>
      <c r="J16" s="9" t="n">
        <f aca="false">IF(AND($J$5&gt;E16,$J$5&lt;=E16+C16),F16,0)</f>
        <v>0</v>
      </c>
      <c r="K16" s="9" t="n">
        <f aca="false">IF(AND($K$5&gt;E16,$K$5&lt;=E16+C16),F16,0)</f>
        <v>0</v>
      </c>
      <c r="L16" s="9" t="n">
        <f aca="false">IF(AND($L$5&gt;E16,$L$5&lt;=E16+C16),F16,0)</f>
        <v>0</v>
      </c>
      <c r="M16" s="9" t="n">
        <f aca="false">IF(AND($M$5&gt;E16,$M$5&lt;=E16+C16),F16,0)</f>
        <v>0</v>
      </c>
      <c r="N16" s="9" t="n">
        <f aca="false">IF(AND($N$5&gt;E16,$N$5&lt;=E16+C16),F16,0)</f>
        <v>0</v>
      </c>
      <c r="O16" s="9" t="n">
        <f aca="false">IF(AND($O$5&gt;E16,$O$5&lt;=E16+C16),F16,0)</f>
        <v>0</v>
      </c>
      <c r="P16" s="9" t="n">
        <f aca="false">IF(AND($P$5&gt;E16,$P$5&lt;=E16+C16),F16,0)</f>
        <v>0</v>
      </c>
      <c r="Q16" s="9" t="n">
        <f aca="false">IF(AND($Q$5&gt;E16,$Q$5&lt;=E16+C16),F16,0)</f>
        <v>0</v>
      </c>
      <c r="R16" s="9" t="n">
        <f aca="false">IF(AND($R$5&gt;E16,$R$5&lt;=E16+C16),F16,0)</f>
        <v>0</v>
      </c>
      <c r="S16" s="9" t="n">
        <f aca="false">IF(AND($S$5&gt;E16,$S$5&lt;=E16+C16),F16,0)</f>
        <v>0</v>
      </c>
      <c r="T16" s="9" t="n">
        <f aca="false">IF(AND($T$5&gt;E16,$T$5&lt;=E16+C16),F16,0)</f>
        <v>0</v>
      </c>
      <c r="U16" s="9" t="n">
        <f aca="false">IF(AND($U$5&gt;E16,$U$5&lt;=E16+C16),F16,0)</f>
        <v>0</v>
      </c>
      <c r="V16" s="9" t="n">
        <f aca="false">IF(AND($V$5&gt;E16,$V$5&lt;=E16+C16),F16,0)</f>
        <v>0</v>
      </c>
      <c r="W16" s="9" t="n">
        <f aca="false">IF(AND($W$5&gt;E16,$W$5&lt;=E16+C16),F16,0)</f>
        <v>0</v>
      </c>
      <c r="X16" s="9" t="n">
        <f aca="false">IF(AND($X$5&gt;E16,$X$5&lt;=E16+C16),F16,0)</f>
        <v>0</v>
      </c>
      <c r="Y16" s="9" t="n">
        <f aca="false">IF(AND($Y$5&gt;E16,$Y$5&lt;=E16+C16),F16,0)</f>
        <v>0</v>
      </c>
      <c r="Z16" s="9" t="n">
        <f aca="false">IF(AND($Z$5&gt;E16,$Z$5&lt;=E16+C16),F16,0)</f>
        <v>0</v>
      </c>
      <c r="AA16" s="9" t="n">
        <f aca="false">IF(AND($AA$5&gt;E16,$AA$5&lt;=E16+C16),F16,0)</f>
        <v>0</v>
      </c>
      <c r="AB16" s="9" t="n">
        <f aca="false">IF(AND($AB$5&gt;E16,$AB$5&lt;=E16+C16),F16,0)</f>
        <v>0</v>
      </c>
      <c r="AC16" s="9" t="n">
        <f aca="false">IF(AND($AC$5&gt;E16,$AC$5&lt;=E16+C16),F16,0)</f>
        <v>0</v>
      </c>
      <c r="AD16" s="9" t="n">
        <f aca="false">IF(AND($AD$5&gt;E16,$AD$5&lt;=E16+C16),F16,0)</f>
        <v>0</v>
      </c>
      <c r="AE16" s="9" t="n">
        <f aca="false">IF(AND($AE$5&gt;E16,$AE$5&lt;=E16+C16),F16,0)</f>
        <v>0</v>
      </c>
      <c r="AF16" s="9" t="n">
        <f aca="false">IF(AND($AF$5&gt;E16,$AF$5&lt;=E16+C16),F16,0)</f>
        <v>0</v>
      </c>
      <c r="AG16" s="9" t="n">
        <f aca="false">IF(AND($AG$5&gt;E16,$AG$5&lt;=E16+C16),F16,0)</f>
        <v>0</v>
      </c>
      <c r="AH16" s="9" t="n">
        <f aca="false">IF(AND($AH$5&gt;E16,$AH$5&lt;=E16+C16),F16,0)</f>
        <v>0</v>
      </c>
      <c r="AI16" s="9" t="n">
        <f aca="false">IF(AND($AI$5&gt;E16,$AI$5&lt;=E16+C16),F16,0)</f>
        <v>0</v>
      </c>
      <c r="AJ16" s="9" t="n">
        <f aca="false">IF(AND($AJ$5&gt;E16,$AJ$5&lt;=E16+C16),F16,0)</f>
        <v>0</v>
      </c>
      <c r="AK16" s="9" t="n">
        <f aca="false">IF(AND($AK$5&gt;E16,$AK$5&lt;=E16+C16),F16,0)</f>
        <v>0</v>
      </c>
      <c r="AL16" s="9" t="n">
        <f aca="false">IF(AND($AL$5&gt;E16,$AL$5&lt;=E16+C16),F16,0)</f>
        <v>0</v>
      </c>
      <c r="AM16" s="9" t="n">
        <f aca="false">IF(AND($AM$5&gt;E16,$AM$5&lt;=E16+C16),F16,0)</f>
        <v>0</v>
      </c>
      <c r="AN16" s="9" t="n">
        <f aca="false">IF(AND($AN$5&gt;E16,$AN$5&lt;=E16+C16),F16,0)</f>
        <v>40000</v>
      </c>
      <c r="AO16" s="9" t="n">
        <f aca="false">IF(AND($AO$5&gt;E16,$AO$5&lt;=E16+C16),F16,0)</f>
        <v>40000</v>
      </c>
      <c r="AP16" s="9" t="n">
        <f aca="false">IF(AND($AP$5&gt;E16,$AP$5&lt;=E16+C16),F16,0)</f>
        <v>40000</v>
      </c>
      <c r="AQ16" s="9" t="n">
        <f aca="false">IF(AND($AQ$5&gt;E16,$AQ$5&lt;=E16+C16),F16,0)</f>
        <v>40000</v>
      </c>
      <c r="AR16" s="9" t="n">
        <f aca="false">IF(AND($AR$5&gt;E16,$AR$5&lt;=E16+C16),F16,0)</f>
        <v>0</v>
      </c>
      <c r="AS16" s="9" t="n">
        <f aca="false">IF(AND($AS$5&gt;E16,$AS$5&lt;=E16+C16),F16,0)</f>
        <v>0</v>
      </c>
      <c r="AT16" s="9" t="n">
        <f aca="false">IF(AND($AT$5&gt;E16,$AT$5&lt;=E16+C16),F16,0)</f>
        <v>0</v>
      </c>
      <c r="AU16" s="9" t="n">
        <f aca="false">IF(AND($AU$5&gt;E16,$AU$5&lt;=E16+C16),F16,0)</f>
        <v>0</v>
      </c>
      <c r="AV16" s="9" t="n">
        <f aca="false">IF(AND($AV$5&gt;E16,$AV$5&lt;=E16+C16),F16,0)</f>
        <v>0</v>
      </c>
      <c r="AW16" s="9" t="n">
        <f aca="false">IF(AND($AW$5&gt;E16,$AW$5&lt;=E16+C16),F16,0)</f>
        <v>0</v>
      </c>
      <c r="AX16" s="11" t="n">
        <f aca="false">IF(AND($AX$5&gt;E16,$AX$5&lt;=E16+C16),F16,0)</f>
        <v>0</v>
      </c>
      <c r="AY16" s="9" t="n">
        <f aca="false">SUM(G16:AX16)</f>
        <v>160000</v>
      </c>
    </row>
    <row r="17" s="4" customFormat="true" ht="12.75" hidden="false" customHeight="false" outlineLevel="0" collapsed="false">
      <c r="B17" s="1" t="s">
        <v>24</v>
      </c>
      <c r="C17" s="2" t="n">
        <v>5</v>
      </c>
      <c r="D17" s="8" t="n">
        <v>250000</v>
      </c>
      <c r="E17" s="2" t="n">
        <v>33</v>
      </c>
      <c r="F17" s="8" t="n">
        <f aca="false">D17/C17</f>
        <v>50000</v>
      </c>
      <c r="G17" s="9" t="n">
        <f aca="false">IF(AND($G$5&gt;E17,$G$5&lt;=E17+C17),F17,0)</f>
        <v>0</v>
      </c>
      <c r="H17" s="9" t="n">
        <f aca="false">IF(AND($H$5&gt;E17,$H$5&lt;=E17+C17),G17,0)</f>
        <v>0</v>
      </c>
      <c r="I17" s="9" t="n">
        <f aca="false">IF(AND($I$5&gt;E17,$I$5&lt;=E17+C17),F17,0)</f>
        <v>0</v>
      </c>
      <c r="J17" s="9" t="n">
        <f aca="false">IF(AND($J$5&gt;E17,$J$5&lt;=E17+C17),F17,0)</f>
        <v>0</v>
      </c>
      <c r="K17" s="9" t="n">
        <f aca="false">IF(AND($K$5&gt;E17,$K$5&lt;=E17+C17),F17,0)</f>
        <v>0</v>
      </c>
      <c r="L17" s="9" t="n">
        <f aca="false">IF(AND($L$5&gt;E17,$L$5&lt;=E17+C17),F17,0)</f>
        <v>0</v>
      </c>
      <c r="M17" s="9" t="n">
        <f aca="false">IF(AND($M$5&gt;E17,$M$5&lt;=E17+C17),F17,0)</f>
        <v>0</v>
      </c>
      <c r="N17" s="9" t="n">
        <f aca="false">IF(AND($N$5&gt;E17,$N$5&lt;=E17+C17),F17,0)</f>
        <v>0</v>
      </c>
      <c r="O17" s="9" t="n">
        <f aca="false">IF(AND($O$5&gt;E17,$O$5&lt;=E17+C17),F17,0)</f>
        <v>0</v>
      </c>
      <c r="P17" s="9" t="n">
        <f aca="false">IF(AND($P$5&gt;E17,$P$5&lt;=E17+C17),F17,0)</f>
        <v>0</v>
      </c>
      <c r="Q17" s="9" t="n">
        <f aca="false">IF(AND($Q$5&gt;E17,$Q$5&lt;=E17+C17),F17,0)</f>
        <v>0</v>
      </c>
      <c r="R17" s="9" t="n">
        <f aca="false">IF(AND($R$5&gt;E17,$R$5&lt;=E17+C17),F17,0)</f>
        <v>0</v>
      </c>
      <c r="S17" s="9" t="n">
        <f aca="false">IF(AND($S$5&gt;E17,$S$5&lt;=E17+C17),F17,0)</f>
        <v>0</v>
      </c>
      <c r="T17" s="9" t="n">
        <f aca="false">IF(AND($T$5&gt;E17,$T$5&lt;=E17+C17),F17,0)</f>
        <v>0</v>
      </c>
      <c r="U17" s="9" t="n">
        <f aca="false">IF(AND($U$5&gt;E17,$U$5&lt;=E17+C17),F17,0)</f>
        <v>0</v>
      </c>
      <c r="V17" s="9" t="n">
        <f aca="false">IF(AND($V$5&gt;E17,$V$5&lt;=E17+C17),F17,0)</f>
        <v>0</v>
      </c>
      <c r="W17" s="9" t="n">
        <f aca="false">IF(AND($W$5&gt;E17,$W$5&lt;=E17+C17),F17,0)</f>
        <v>0</v>
      </c>
      <c r="X17" s="9" t="n">
        <f aca="false">IF(AND($X$5&gt;E17,$X$5&lt;=E17+C17),F17,0)</f>
        <v>0</v>
      </c>
      <c r="Y17" s="9" t="n">
        <f aca="false">IF(AND($Y$5&gt;E17,$Y$5&lt;=E17+C17),F17,0)</f>
        <v>0</v>
      </c>
      <c r="Z17" s="9" t="n">
        <f aca="false">IF(AND($Z$5&gt;E17,$Z$5&lt;=E17+C17),F17,0)</f>
        <v>0</v>
      </c>
      <c r="AA17" s="9" t="n">
        <f aca="false">IF(AND($AA$5&gt;E17,$AA$5&lt;=E17+C17),F17,0)</f>
        <v>0</v>
      </c>
      <c r="AB17" s="9" t="n">
        <f aca="false">IF(AND($AB$5&gt;E17,$AB$5&lt;=E17+C17),F17,0)</f>
        <v>0</v>
      </c>
      <c r="AC17" s="9" t="n">
        <f aca="false">IF(AND($AC$5&gt;E17,$AC$5&lt;=E17+C17),F17,0)</f>
        <v>0</v>
      </c>
      <c r="AD17" s="9" t="n">
        <f aca="false">IF(AND($AD$5&gt;E17,$AD$5&lt;=E17+C17),F17,0)</f>
        <v>0</v>
      </c>
      <c r="AE17" s="9" t="n">
        <f aca="false">IF(AND($AE$5&gt;E17,$AE$5&lt;=E17+C17),F17,0)</f>
        <v>0</v>
      </c>
      <c r="AF17" s="9" t="n">
        <f aca="false">IF(AND($AF$5&gt;E17,$AF$5&lt;=E17+C17),F17,0)</f>
        <v>0</v>
      </c>
      <c r="AG17" s="9" t="n">
        <f aca="false">IF(AND($AG$5&gt;E17,$AG$5&lt;=E17+C17),F17,0)</f>
        <v>0</v>
      </c>
      <c r="AH17" s="9" t="n">
        <f aca="false">IF(AND($AH$5&gt;E17,$AH$5&lt;=E17+C17),F17,0)</f>
        <v>0</v>
      </c>
      <c r="AI17" s="9" t="n">
        <f aca="false">IF(AND($AI$5&gt;E17,$AI$5&lt;=E17+C17),F17,0)</f>
        <v>0</v>
      </c>
      <c r="AJ17" s="9" t="n">
        <f aca="false">IF(AND($AJ$5&gt;E17,$AJ$5&lt;=E17+C17),F17,0)</f>
        <v>0</v>
      </c>
      <c r="AK17" s="9" t="n">
        <f aca="false">IF(AND($AK$5&gt;E17,$AK$5&lt;=E17+C17),F17,0)</f>
        <v>0</v>
      </c>
      <c r="AL17" s="9" t="n">
        <f aca="false">IF(AND($AL$5&gt;E17,$AL$5&lt;=E17+C17),F17,0)</f>
        <v>0</v>
      </c>
      <c r="AM17" s="9" t="n">
        <f aca="false">IF(AND($AM$5&gt;E17,$AM$5&lt;=E17+C17),F17,0)</f>
        <v>0</v>
      </c>
      <c r="AN17" s="9" t="n">
        <f aca="false">IF(AND($AN$5&gt;E17,$AN$5&lt;=E17+C17),F17,0)</f>
        <v>50000</v>
      </c>
      <c r="AO17" s="9" t="n">
        <f aca="false">IF(AND($AO$5&gt;E17,$AO$5&lt;=E17+C17),F17,0)</f>
        <v>50000</v>
      </c>
      <c r="AP17" s="9" t="n">
        <f aca="false">IF(AND($AP$5&gt;E17,$AP$5&lt;=E17+C17),F17,0)</f>
        <v>50000</v>
      </c>
      <c r="AQ17" s="9" t="n">
        <f aca="false">IF(AND($AQ$5&gt;E17,$AQ$5&lt;=E17+C17),F17,0)</f>
        <v>50000</v>
      </c>
      <c r="AR17" s="9" t="n">
        <f aca="false">IF(AND($AR$5&gt;E17,$AR$5&lt;=E17+C17),F17,0)</f>
        <v>50000</v>
      </c>
      <c r="AS17" s="9" t="n">
        <f aca="false">IF(AND($AS$5&gt;E17,$AS$5&lt;=E17+C17),F17,0)</f>
        <v>0</v>
      </c>
      <c r="AT17" s="9" t="n">
        <f aca="false">IF(AND($AT$5&gt;E17,$AT$5&lt;=E17+C17),F17,0)</f>
        <v>0</v>
      </c>
      <c r="AU17" s="9" t="n">
        <f aca="false">IF(AND($AU$5&gt;E17,$AU$5&lt;=E17+C17),F17,0)</f>
        <v>0</v>
      </c>
      <c r="AV17" s="9" t="n">
        <f aca="false">IF(AND($AV$5&gt;E17,$AV$5&lt;=E17+C17),F17,0)</f>
        <v>0</v>
      </c>
      <c r="AW17" s="9" t="n">
        <f aca="false">IF(AND($AW$5&gt;E17,$AW$5&lt;=E17+C17),F17,0)</f>
        <v>0</v>
      </c>
      <c r="AX17" s="11" t="n">
        <f aca="false">IF(AND($AX$5&gt;E17,$AX$5&lt;=E17+C17),F17,0)</f>
        <v>0</v>
      </c>
      <c r="AY17" s="9" t="n">
        <f aca="false">SUM(G17:AX17)</f>
        <v>250000</v>
      </c>
    </row>
    <row r="18" s="4" customFormat="true" ht="12.75" hidden="false" customHeight="false" outlineLevel="0" collapsed="false">
      <c r="B18" s="1" t="s">
        <v>25</v>
      </c>
      <c r="C18" s="2" t="n">
        <v>2</v>
      </c>
      <c r="D18" s="8" t="n">
        <v>100000</v>
      </c>
      <c r="E18" s="2" t="n">
        <v>38</v>
      </c>
      <c r="F18" s="8" t="n">
        <f aca="false">D18/C18</f>
        <v>50000</v>
      </c>
      <c r="G18" s="9" t="n">
        <f aca="false">IF(AND($G$5&gt;E18,$G$5&lt;=E18+C18),F18,0)</f>
        <v>0</v>
      </c>
      <c r="H18" s="9" t="n">
        <f aca="false">IF(AND($H$5&gt;E18,$H$5&lt;=E18+C18),G18,0)</f>
        <v>0</v>
      </c>
      <c r="I18" s="9" t="n">
        <f aca="false">IF(AND($I$5&gt;E18,$I$5&lt;=E18+C18),F18,0)</f>
        <v>0</v>
      </c>
      <c r="J18" s="9" t="n">
        <f aca="false">IF(AND($J$5&gt;E18,$J$5&lt;=E18+C18),F18,0)</f>
        <v>0</v>
      </c>
      <c r="K18" s="9" t="n">
        <f aca="false">IF(AND($K$5&gt;E18,$K$5&lt;=E18+C18),F18,0)</f>
        <v>0</v>
      </c>
      <c r="L18" s="9" t="n">
        <f aca="false">IF(AND($L$5&gt;E18,$L$5&lt;=E18+C18),F18,0)</f>
        <v>0</v>
      </c>
      <c r="M18" s="9" t="n">
        <f aca="false">IF(AND($M$5&gt;E18,$M$5&lt;=E18+C18),F18,0)</f>
        <v>0</v>
      </c>
      <c r="N18" s="9" t="n">
        <f aca="false">IF(AND($N$5&gt;E18,$N$5&lt;=E18+C18),F18,0)</f>
        <v>0</v>
      </c>
      <c r="O18" s="9" t="n">
        <f aca="false">IF(AND($O$5&gt;E18,$O$5&lt;=E18+C18),F18,0)</f>
        <v>0</v>
      </c>
      <c r="P18" s="9" t="n">
        <f aca="false">IF(AND($P$5&gt;E18,$P$5&lt;=E18+C18),F18,0)</f>
        <v>0</v>
      </c>
      <c r="Q18" s="9" t="n">
        <f aca="false">IF(AND($Q$5&gt;E18,$Q$5&lt;=E18+C18),F18,0)</f>
        <v>0</v>
      </c>
      <c r="R18" s="9" t="n">
        <f aca="false">IF(AND($R$5&gt;E18,$R$5&lt;=E18+C18),F18,0)</f>
        <v>0</v>
      </c>
      <c r="S18" s="9" t="n">
        <f aca="false">IF(AND($S$5&gt;E18,$S$5&lt;=E18+C18),F18,0)</f>
        <v>0</v>
      </c>
      <c r="T18" s="9" t="n">
        <f aca="false">IF(AND($T$5&gt;E18,$T$5&lt;=E18+C18),F18,0)</f>
        <v>0</v>
      </c>
      <c r="U18" s="9" t="n">
        <f aca="false">IF(AND($U$5&gt;E18,$U$5&lt;=E18+C18),F18,0)</f>
        <v>0</v>
      </c>
      <c r="V18" s="9" t="n">
        <f aca="false">IF(AND($V$5&gt;E18,$V$5&lt;=E18+C18),F18,0)</f>
        <v>0</v>
      </c>
      <c r="W18" s="9" t="n">
        <f aca="false">IF(AND($W$5&gt;E18,$W$5&lt;=E18+C18),F18,0)</f>
        <v>0</v>
      </c>
      <c r="X18" s="9" t="n">
        <f aca="false">IF(AND($X$5&gt;E18,$X$5&lt;=E18+C18),F18,0)</f>
        <v>0</v>
      </c>
      <c r="Y18" s="9" t="n">
        <f aca="false">IF(AND($Y$5&gt;E18,$Y$5&lt;=E18+C18),F18,0)</f>
        <v>0</v>
      </c>
      <c r="Z18" s="9" t="n">
        <f aca="false">IF(AND($Z$5&gt;E18,$Z$5&lt;=E18+C18),F18,0)</f>
        <v>0</v>
      </c>
      <c r="AA18" s="9" t="n">
        <f aca="false">IF(AND($AA$5&gt;E18,$AA$5&lt;=E18+C18),F18,0)</f>
        <v>0</v>
      </c>
      <c r="AB18" s="9" t="n">
        <f aca="false">IF(AND($AB$5&gt;E18,$AB$5&lt;=E18+C18),F18,0)</f>
        <v>0</v>
      </c>
      <c r="AC18" s="9" t="n">
        <f aca="false">IF(AND($AC$5&gt;E18,$AC$5&lt;=E18+C18),F18,0)</f>
        <v>0</v>
      </c>
      <c r="AD18" s="9" t="n">
        <f aca="false">IF(AND($AD$5&gt;E18,$AD$5&lt;=E18+C18),F18,0)</f>
        <v>0</v>
      </c>
      <c r="AE18" s="9" t="n">
        <f aca="false">IF(AND($AE$5&gt;E18,$AE$5&lt;=E18+C18),F18,0)</f>
        <v>0</v>
      </c>
      <c r="AF18" s="9" t="n">
        <f aca="false">IF(AND($AF$5&gt;E18,$AF$5&lt;=E18+C18),F18,0)</f>
        <v>0</v>
      </c>
      <c r="AG18" s="9" t="n">
        <f aca="false">IF(AND($AG$5&gt;E18,$AG$5&lt;=E18+C18),F18,0)</f>
        <v>0</v>
      </c>
      <c r="AH18" s="9" t="n">
        <f aca="false">IF(AND($AH$5&gt;E18,$AH$5&lt;=E18+C18),F18,0)</f>
        <v>0</v>
      </c>
      <c r="AI18" s="9" t="n">
        <f aca="false">IF(AND($AI$5&gt;E18,$AI$5&lt;=E18+C18),F18,0)</f>
        <v>0</v>
      </c>
      <c r="AJ18" s="9" t="n">
        <f aca="false">IF(AND($AJ$5&gt;E18,$AJ$5&lt;=E18+C18),F18,0)</f>
        <v>0</v>
      </c>
      <c r="AK18" s="9" t="n">
        <f aca="false">IF(AND($AK$5&gt;E18,$AK$5&lt;=E18+C18),F18,0)</f>
        <v>0</v>
      </c>
      <c r="AL18" s="9" t="n">
        <f aca="false">IF(AND($AL$5&gt;E18,$AL$5&lt;=E18+C18),F18,0)</f>
        <v>0</v>
      </c>
      <c r="AM18" s="9" t="n">
        <f aca="false">IF(AND($AM$5&gt;E18,$AM$5&lt;=E18+C18),F18,0)</f>
        <v>0</v>
      </c>
      <c r="AN18" s="9" t="n">
        <f aca="false">IF(AND($AN$5&gt;E18,$AN$5&lt;=E18+C18),F18,0)</f>
        <v>0</v>
      </c>
      <c r="AO18" s="9" t="n">
        <f aca="false">IF(AND($AO$5&gt;E18,$AO$5&lt;=E18+C18),F18,0)</f>
        <v>0</v>
      </c>
      <c r="AP18" s="9" t="n">
        <f aca="false">IF(AND($AP$5&gt;E18,$AP$5&lt;=E18+C18),F18,0)</f>
        <v>0</v>
      </c>
      <c r="AQ18" s="9" t="n">
        <f aca="false">IF(AND($AQ$5&gt;E18,$AQ$5&lt;=E18+C18),F18,0)</f>
        <v>0</v>
      </c>
      <c r="AR18" s="9" t="n">
        <f aca="false">IF(AND($AR$5&gt;E18,$AR$5&lt;=E18+C18),F18,0)</f>
        <v>0</v>
      </c>
      <c r="AS18" s="9" t="n">
        <f aca="false">IF(AND($AS$5&gt;E18,$AS$5&lt;=E18+C18),F18,0)</f>
        <v>50000</v>
      </c>
      <c r="AT18" s="9" t="n">
        <f aca="false">IF(AND($AT$5&gt;E18,$AT$5&lt;=E18+C18),F18,0)</f>
        <v>50000</v>
      </c>
      <c r="AU18" s="9" t="n">
        <f aca="false">IF(AND($AU$5&gt;E18,$AU$5&lt;=E18+C18),F18,0)</f>
        <v>0</v>
      </c>
      <c r="AV18" s="9" t="n">
        <f aca="false">IF(AND($AV$5&gt;E18,$AV$5&lt;=E18+C18),F18,0)</f>
        <v>0</v>
      </c>
      <c r="AW18" s="9" t="n">
        <f aca="false">IF(AND($AW$5&gt;E18,$AW$5&lt;=E18+C18),F18,0)</f>
        <v>0</v>
      </c>
      <c r="AX18" s="11" t="n">
        <f aca="false">IF(AND($AX$5&gt;E18,$AX$5&lt;=E18+C18),F18,0)</f>
        <v>0</v>
      </c>
      <c r="AY18" s="9" t="n">
        <f aca="false">SUM(G18:AX18)</f>
        <v>100000</v>
      </c>
    </row>
    <row r="19" s="4" customFormat="true" ht="12.75" hidden="false" customHeight="false" outlineLevel="0" collapsed="false">
      <c r="B19" s="1" t="s">
        <v>26</v>
      </c>
      <c r="C19" s="2" t="n">
        <v>6</v>
      </c>
      <c r="D19" s="8" t="n">
        <v>330000</v>
      </c>
      <c r="E19" s="2" t="n">
        <v>38</v>
      </c>
      <c r="F19" s="8" t="n">
        <f aca="false">D19/C19</f>
        <v>55000</v>
      </c>
      <c r="G19" s="9" t="n">
        <f aca="false">IF(AND($G$5&gt;E19,$G$5&lt;=E19+C19),F19,0)</f>
        <v>0</v>
      </c>
      <c r="H19" s="9" t="n">
        <f aca="false">IF(AND($H$5&gt;E19,$H$5&lt;=E19+C19),G19,0)</f>
        <v>0</v>
      </c>
      <c r="I19" s="9" t="n">
        <f aca="false">IF(AND($I$5&gt;E19,$I$5&lt;=E19+C19),F19,0)</f>
        <v>0</v>
      </c>
      <c r="J19" s="9" t="n">
        <f aca="false">IF(AND($J$5&gt;E19,$J$5&lt;=E19+C19),F19,0)</f>
        <v>0</v>
      </c>
      <c r="K19" s="9" t="n">
        <f aca="false">IF(AND($K$5&gt;E19,$K$5&lt;=E19+C19),F19,0)</f>
        <v>0</v>
      </c>
      <c r="L19" s="9" t="n">
        <f aca="false">IF(AND($L$5&gt;E19,$L$5&lt;=E19+C19),F19,0)</f>
        <v>0</v>
      </c>
      <c r="M19" s="9" t="n">
        <f aca="false">IF(AND($M$5&gt;E19,$M$5&lt;=E19+C19),F19,0)</f>
        <v>0</v>
      </c>
      <c r="N19" s="9" t="n">
        <f aca="false">IF(AND($N$5&gt;E19,$N$5&lt;=E19+C19),F19,0)</f>
        <v>0</v>
      </c>
      <c r="O19" s="9" t="n">
        <f aca="false">IF(AND($O$5&gt;E19,$O$5&lt;=E19+C19),F19,0)</f>
        <v>0</v>
      </c>
      <c r="P19" s="9" t="n">
        <f aca="false">IF(AND($P$5&gt;E19,$P$5&lt;=E19+C19),F19,0)</f>
        <v>0</v>
      </c>
      <c r="Q19" s="9" t="n">
        <f aca="false">IF(AND($Q$5&gt;E19,$Q$5&lt;=E19+C19),F19,0)</f>
        <v>0</v>
      </c>
      <c r="R19" s="9" t="n">
        <f aca="false">IF(AND($R$5&gt;E19,$R$5&lt;=E19+C19),F19,0)</f>
        <v>0</v>
      </c>
      <c r="S19" s="9" t="n">
        <f aca="false">IF(AND($S$5&gt;E19,$S$5&lt;=E19+C19),F19,0)</f>
        <v>0</v>
      </c>
      <c r="T19" s="9" t="n">
        <f aca="false">IF(AND($T$5&gt;E19,$T$5&lt;=E19+C19),F19,0)</f>
        <v>0</v>
      </c>
      <c r="U19" s="9" t="n">
        <f aca="false">IF(AND($U$5&gt;E19,$U$5&lt;=E19+C19),F19,0)</f>
        <v>0</v>
      </c>
      <c r="V19" s="9" t="n">
        <f aca="false">IF(AND($V$5&gt;E19,$V$5&lt;=E19+C19),F19,0)</f>
        <v>0</v>
      </c>
      <c r="W19" s="9" t="n">
        <f aca="false">IF(AND($W$5&gt;E19,$W$5&lt;=E19+C19),F19,0)</f>
        <v>0</v>
      </c>
      <c r="X19" s="9" t="n">
        <f aca="false">IF(AND($X$5&gt;E19,$X$5&lt;=E19+C19),F19,0)</f>
        <v>0</v>
      </c>
      <c r="Y19" s="9" t="n">
        <f aca="false">IF(AND($Y$5&gt;E19,$Y$5&lt;=E19+C19),F19,0)</f>
        <v>0</v>
      </c>
      <c r="Z19" s="9" t="n">
        <f aca="false">IF(AND($Z$5&gt;E19,$Z$5&lt;=E19+C19),F19,0)</f>
        <v>0</v>
      </c>
      <c r="AA19" s="9" t="n">
        <f aca="false">IF(AND($AA$5&gt;E19,$AA$5&lt;=E19+C19),F19,0)</f>
        <v>0</v>
      </c>
      <c r="AB19" s="9" t="n">
        <f aca="false">IF(AND($AB$5&gt;E19,$AB$5&lt;=E19+C19),F19,0)</f>
        <v>0</v>
      </c>
      <c r="AC19" s="9" t="n">
        <f aca="false">IF(AND($AC$5&gt;E19,$AC$5&lt;=E19+C19),F19,0)</f>
        <v>0</v>
      </c>
      <c r="AD19" s="9" t="n">
        <f aca="false">IF(AND($AD$5&gt;E19,$AD$5&lt;=E19+C19),F19,0)</f>
        <v>0</v>
      </c>
      <c r="AE19" s="9" t="n">
        <f aca="false">IF(AND($AE$5&gt;E19,$AE$5&lt;=E19+C19),F19,0)</f>
        <v>0</v>
      </c>
      <c r="AF19" s="9" t="n">
        <f aca="false">IF(AND($AF$5&gt;E19,$AF$5&lt;=E19+C19),F19,0)</f>
        <v>0</v>
      </c>
      <c r="AG19" s="9" t="n">
        <f aca="false">IF(AND($AG$5&gt;E19,$AG$5&lt;=E19+C19),F19,0)</f>
        <v>0</v>
      </c>
      <c r="AH19" s="9" t="n">
        <f aca="false">IF(AND($AH$5&gt;E19,$AH$5&lt;=E19+C19),F19,0)</f>
        <v>0</v>
      </c>
      <c r="AI19" s="9" t="n">
        <f aca="false">IF(AND($AI$5&gt;E19,$AI$5&lt;=E19+C19),F19,0)</f>
        <v>0</v>
      </c>
      <c r="AJ19" s="9" t="n">
        <f aca="false">IF(AND($AJ$5&gt;E19,$AJ$5&lt;=E19+C19),F19,0)</f>
        <v>0</v>
      </c>
      <c r="AK19" s="9" t="n">
        <f aca="false">IF(AND($AK$5&gt;E19,$AK$5&lt;=E19+C19),F19,0)</f>
        <v>0</v>
      </c>
      <c r="AL19" s="9" t="n">
        <f aca="false">IF(AND($AL$5&gt;E19,$AL$5&lt;=E19+C19),F19,0)</f>
        <v>0</v>
      </c>
      <c r="AM19" s="9" t="n">
        <f aca="false">IF(AND($AM$5&gt;E19,$AM$5&lt;=E19+C19),F19,0)</f>
        <v>0</v>
      </c>
      <c r="AN19" s="9" t="n">
        <f aca="false">IF(AND($AN$5&gt;E19,$AN$5&lt;=E19+C19),F19,0)</f>
        <v>0</v>
      </c>
      <c r="AO19" s="9" t="n">
        <f aca="false">IF(AND($AO$5&gt;E19,$AO$5&lt;=E19+C19),F19,0)</f>
        <v>0</v>
      </c>
      <c r="AP19" s="9" t="n">
        <f aca="false">IF(AND($AP$5&gt;E19,$AP$5&lt;=E19+C19),F19,0)</f>
        <v>0</v>
      </c>
      <c r="AQ19" s="9" t="n">
        <f aca="false">IF(AND($AQ$5&gt;E19,$AQ$5&lt;=E19+C19),F19,0)</f>
        <v>0</v>
      </c>
      <c r="AR19" s="9" t="n">
        <f aca="false">IF(AND($AR$5&gt;E19,$AR$5&lt;=E19+C19),F19,0)</f>
        <v>0</v>
      </c>
      <c r="AS19" s="9" t="n">
        <f aca="false">IF(AND($AS$5&gt;E19,$AS$5&lt;=E19+C19),F19,0)</f>
        <v>55000</v>
      </c>
      <c r="AT19" s="9" t="n">
        <f aca="false">IF(AND($AT$5&gt;E19,$AT$5&lt;=E19+C19),F19,0)</f>
        <v>55000</v>
      </c>
      <c r="AU19" s="9" t="n">
        <f aca="false">IF(AND($AU$5&gt;E19,$AU$5&lt;=E19+C19),F19,0)</f>
        <v>55000</v>
      </c>
      <c r="AV19" s="9" t="n">
        <f aca="false">IF(AND($AV$5&gt;E19,$AV$5&lt;=E19+C19),F19,0)</f>
        <v>55000</v>
      </c>
      <c r="AW19" s="9" t="n">
        <f aca="false">IF(AND($AW$5&gt;E19,$AW$5&lt;=E19+C19),F19,0)</f>
        <v>55000</v>
      </c>
      <c r="AX19" s="11" t="n">
        <f aca="false">IF(AND($AX$5&gt;E19,$AX$5&lt;=E19+C19),F19,0)</f>
        <v>55000</v>
      </c>
      <c r="AY19" s="9" t="n">
        <f aca="false">SUM(G19:AX19)</f>
        <v>330000</v>
      </c>
    </row>
    <row r="20" customFormat="false" ht="12.75" hidden="false" customHeight="false" outlineLevel="0" collapsed="false">
      <c r="AG20" s="12"/>
      <c r="AY20" s="13" t="n">
        <f aca="false">SUM(AY6:AY19)</f>
        <v>4550000</v>
      </c>
    </row>
    <row r="21" customFormat="false" ht="12.75" hidden="false" customHeight="false" outlineLevel="0" collapsed="false">
      <c r="F21" s="14" t="s">
        <v>27</v>
      </c>
      <c r="G21" s="9" t="n">
        <f aca="false">SUM(G6:G19)</f>
        <v>90000</v>
      </c>
      <c r="H21" s="9" t="n">
        <f aca="false">SUM(H6:H19)</f>
        <v>90000</v>
      </c>
      <c r="I21" s="9" t="n">
        <f aca="false">SUM(I6:I19)</f>
        <v>80000</v>
      </c>
      <c r="J21" s="9" t="n">
        <f aca="false">SUM(J6:J19)</f>
        <v>80000</v>
      </c>
      <c r="K21" s="9" t="n">
        <f aca="false">SUM(K6:K19)</f>
        <v>80000</v>
      </c>
      <c r="L21" s="9" t="n">
        <f aca="false">SUM(L6:L19)</f>
        <v>80000</v>
      </c>
      <c r="M21" s="9" t="n">
        <f aca="false">SUM(M6:M19)</f>
        <v>62000</v>
      </c>
      <c r="N21" s="9" t="n">
        <f aca="false">SUM(N6:N19)</f>
        <v>62000</v>
      </c>
      <c r="O21" s="9" t="n">
        <f aca="false">SUM(O6:O19)</f>
        <v>62000</v>
      </c>
      <c r="P21" s="9" t="n">
        <f aca="false">SUM(P6:P19)</f>
        <v>62000</v>
      </c>
      <c r="Q21" s="9" t="n">
        <f aca="false">SUM(Q6:Q19)</f>
        <v>62000</v>
      </c>
      <c r="R21" s="9" t="n">
        <f aca="false">SUM(R6:R19)</f>
        <v>62000</v>
      </c>
      <c r="S21" s="9" t="n">
        <f aca="false">SUM(S6:S19)</f>
        <v>62000</v>
      </c>
      <c r="T21" s="9" t="n">
        <f aca="false">SUM(T6:T19)</f>
        <v>62000</v>
      </c>
      <c r="U21" s="9" t="n">
        <f aca="false">SUM(U6:U19)</f>
        <v>62000</v>
      </c>
      <c r="V21" s="9" t="n">
        <f aca="false">SUM(V6:V19)</f>
        <v>62000</v>
      </c>
      <c r="W21" s="9" t="n">
        <f aca="false">SUM(W6:W19)</f>
        <v>175833.333333333</v>
      </c>
      <c r="X21" s="9" t="n">
        <f aca="false">SUM(X6:X19)</f>
        <v>175833.333333333</v>
      </c>
      <c r="Y21" s="9" t="n">
        <f aca="false">SUM(Y6:Y19)</f>
        <v>175833.333333333</v>
      </c>
      <c r="Z21" s="9" t="n">
        <f aca="false">SUM(Z6:Z19)</f>
        <v>175833.333333333</v>
      </c>
      <c r="AA21" s="9" t="n">
        <f aca="false">SUM(AA6:AA19)</f>
        <v>109333.333333333</v>
      </c>
      <c r="AB21" s="9" t="n">
        <f aca="false">SUM(AB6:AB19)</f>
        <v>109333.333333333</v>
      </c>
      <c r="AC21" s="9" t="n">
        <f aca="false">SUM(AC6:AC19)</f>
        <v>194571.428571429</v>
      </c>
      <c r="AD21" s="9" t="n">
        <f aca="false">SUM(AD6:AD19)</f>
        <v>164571.428571429</v>
      </c>
      <c r="AE21" s="9" t="n">
        <f aca="false">SUM(AE6:AE19)</f>
        <v>164571.428571429</v>
      </c>
      <c r="AF21" s="9" t="n">
        <f aca="false">SUM(AF6:AF19)</f>
        <v>182321.428571429</v>
      </c>
      <c r="AG21" s="9" t="n">
        <f aca="false">SUM(AG6:AG19)</f>
        <v>182321.428571429</v>
      </c>
      <c r="AH21" s="9" t="n">
        <f aca="false">SUM(AH6:AH19)</f>
        <v>182321.428571429</v>
      </c>
      <c r="AI21" s="9" t="n">
        <f aca="false">SUM(AI6:AI19)</f>
        <v>182321.428571429</v>
      </c>
      <c r="AJ21" s="9" t="n">
        <f aca="false">SUM(AJ6:AJ19)</f>
        <v>75972.2222222222</v>
      </c>
      <c r="AK21" s="9" t="n">
        <f aca="false">SUM(AK6:AK19)</f>
        <v>75972.2222222222</v>
      </c>
      <c r="AL21" s="9" t="n">
        <f aca="false">SUM(AL6:AL19)</f>
        <v>75972.2222222222</v>
      </c>
      <c r="AM21" s="9" t="n">
        <f aca="false">SUM(AM6:AM19)</f>
        <v>75972.2222222222</v>
      </c>
      <c r="AN21" s="9" t="n">
        <f aca="false">SUM(AN6:AN19)</f>
        <v>112222.222222222</v>
      </c>
      <c r="AO21" s="9" t="n">
        <f aca="false">SUM(AO6:AO19)</f>
        <v>112222.222222222</v>
      </c>
      <c r="AP21" s="9" t="n">
        <f aca="false">SUM(AP6:AP19)</f>
        <v>112222.222222222</v>
      </c>
      <c r="AQ21" s="9" t="n">
        <f aca="false">SUM(AQ6:AQ19)</f>
        <v>112222.222222222</v>
      </c>
      <c r="AR21" s="9" t="n">
        <f aca="false">SUM(AR6:AR19)</f>
        <v>72222.2222222222</v>
      </c>
      <c r="AS21" s="9" t="n">
        <f aca="false">SUM(AS6:AS19)</f>
        <v>105000</v>
      </c>
      <c r="AT21" s="9" t="n">
        <f aca="false">SUM(AT6:AT19)</f>
        <v>105000</v>
      </c>
      <c r="AU21" s="9" t="n">
        <f aca="false">SUM(AU6:AU19)</f>
        <v>55000</v>
      </c>
      <c r="AV21" s="9" t="n">
        <f aca="false">SUM(AV6:AV19)</f>
        <v>55000</v>
      </c>
      <c r="AW21" s="9" t="n">
        <f aca="false">SUM(AW6:AW19)</f>
        <v>55000</v>
      </c>
      <c r="AX21" s="15" t="n">
        <f aca="false">SUM(AX6:AX19)</f>
        <v>55000</v>
      </c>
      <c r="AY21" s="13"/>
    </row>
    <row r="22" customFormat="false" ht="12.75" hidden="false" customHeight="false" outlineLevel="0" collapsed="false">
      <c r="F22" s="14" t="s">
        <v>28</v>
      </c>
      <c r="G22" s="9" t="n">
        <f aca="false">G21</f>
        <v>90000</v>
      </c>
      <c r="H22" s="9" t="n">
        <f aca="false">G22+H21</f>
        <v>180000</v>
      </c>
      <c r="I22" s="9" t="n">
        <f aca="false">H22+I21</f>
        <v>260000</v>
      </c>
      <c r="J22" s="9" t="n">
        <f aca="false">I22+J21</f>
        <v>340000</v>
      </c>
      <c r="K22" s="9" t="n">
        <f aca="false">J22+K21</f>
        <v>420000</v>
      </c>
      <c r="L22" s="9" t="n">
        <f aca="false">K22+L21</f>
        <v>500000</v>
      </c>
      <c r="M22" s="9" t="n">
        <f aca="false">L22+M21</f>
        <v>562000</v>
      </c>
      <c r="N22" s="9" t="n">
        <f aca="false">M22+N21</f>
        <v>624000</v>
      </c>
      <c r="O22" s="9" t="n">
        <f aca="false">N22+O21</f>
        <v>686000</v>
      </c>
      <c r="P22" s="9" t="n">
        <f aca="false">O22+P21</f>
        <v>748000</v>
      </c>
      <c r="Q22" s="9" t="n">
        <f aca="false">P22+Q21</f>
        <v>810000</v>
      </c>
      <c r="R22" s="9" t="n">
        <f aca="false">Q22+R21</f>
        <v>872000</v>
      </c>
      <c r="S22" s="9" t="n">
        <f aca="false">R22+S21</f>
        <v>934000</v>
      </c>
      <c r="T22" s="9" t="n">
        <f aca="false">S22+T21</f>
        <v>996000</v>
      </c>
      <c r="U22" s="9" t="n">
        <f aca="false">T22+U21</f>
        <v>1058000</v>
      </c>
      <c r="V22" s="9" t="n">
        <f aca="false">U22+V21</f>
        <v>1120000</v>
      </c>
      <c r="W22" s="9" t="n">
        <f aca="false">V22+W21</f>
        <v>1295833.33333333</v>
      </c>
      <c r="X22" s="9" t="n">
        <f aca="false">W22+X21</f>
        <v>1471666.66666667</v>
      </c>
      <c r="Y22" s="9" t="n">
        <f aca="false">X22+Y21</f>
        <v>1647500</v>
      </c>
      <c r="Z22" s="9" t="n">
        <f aca="false">Y22+Z21</f>
        <v>1823333.33333333</v>
      </c>
      <c r="AA22" s="9" t="n">
        <f aca="false">Z22+AA21</f>
        <v>1932666.66666667</v>
      </c>
      <c r="AB22" s="9" t="n">
        <f aca="false">AA22+AB21</f>
        <v>2042000</v>
      </c>
      <c r="AC22" s="9" t="n">
        <f aca="false">AB22+AC21</f>
        <v>2236571.42857143</v>
      </c>
      <c r="AD22" s="9" t="n">
        <f aca="false">AC22+AD21</f>
        <v>2401142.85714286</v>
      </c>
      <c r="AE22" s="9" t="n">
        <f aca="false">AD22+AE21</f>
        <v>2565714.28571429</v>
      </c>
      <c r="AF22" s="9" t="n">
        <f aca="false">AE22+AF21</f>
        <v>2748035.71428571</v>
      </c>
      <c r="AG22" s="9" t="n">
        <f aca="false">AF22+AG21</f>
        <v>2930357.14285714</v>
      </c>
      <c r="AH22" s="9" t="n">
        <f aca="false">AG22+AH21</f>
        <v>3112678.57142857</v>
      </c>
      <c r="AI22" s="9" t="n">
        <f aca="false">AH22+AI21</f>
        <v>3295000</v>
      </c>
      <c r="AJ22" s="9" t="n">
        <f aca="false">AI22+AJ21</f>
        <v>3370972.22222222</v>
      </c>
      <c r="AK22" s="9" t="n">
        <f aca="false">AJ22+AK21</f>
        <v>3446944.44444444</v>
      </c>
      <c r="AL22" s="9" t="n">
        <f aca="false">AK22+AL21</f>
        <v>3522916.66666667</v>
      </c>
      <c r="AM22" s="9" t="n">
        <f aca="false">AL22+AM21</f>
        <v>3598888.88888889</v>
      </c>
      <c r="AN22" s="9" t="n">
        <f aca="false">AM22+AN21</f>
        <v>3711111.11111111</v>
      </c>
      <c r="AO22" s="9" t="n">
        <f aca="false">AN22+AO21</f>
        <v>3823333.33333333</v>
      </c>
      <c r="AP22" s="9" t="n">
        <f aca="false">AO22+AP21</f>
        <v>3935555.55555555</v>
      </c>
      <c r="AQ22" s="9" t="n">
        <f aca="false">AP22+AQ21</f>
        <v>4047777.77777778</v>
      </c>
      <c r="AR22" s="9" t="n">
        <f aca="false">AQ22+AR21</f>
        <v>4120000</v>
      </c>
      <c r="AS22" s="9" t="n">
        <f aca="false">AR22+AS21</f>
        <v>4225000</v>
      </c>
      <c r="AT22" s="9" t="n">
        <f aca="false">AS22+AT21</f>
        <v>4330000</v>
      </c>
      <c r="AU22" s="9" t="n">
        <f aca="false">AT22+AU21</f>
        <v>4385000</v>
      </c>
      <c r="AV22" s="9" t="n">
        <f aca="false">AU22+AV21</f>
        <v>4440000</v>
      </c>
      <c r="AW22" s="9" t="n">
        <f aca="false">AV22+AW21</f>
        <v>4495000</v>
      </c>
      <c r="AX22" s="9" t="n">
        <f aca="false">AW22+AX21</f>
        <v>4550000</v>
      </c>
    </row>
    <row r="24" customFormat="false" ht="12.75" hidden="false" customHeight="false" outlineLevel="0" collapsed="false">
      <c r="J24" s="0" t="s">
        <v>29</v>
      </c>
    </row>
    <row r="25" customFormat="false" ht="12.75" hidden="false" customHeight="false" outlineLevel="0" collapsed="false">
      <c r="B25" s="1"/>
      <c r="C25" s="2" t="s">
        <v>1</v>
      </c>
      <c r="D25" s="2"/>
      <c r="E25" s="3" t="s">
        <v>30</v>
      </c>
      <c r="F25" s="2"/>
      <c r="G25" s="4"/>
    </row>
    <row r="26" s="4" customFormat="true" ht="12.75" hidden="false" customHeight="false" outlineLevel="0" collapsed="false">
      <c r="B26" s="1"/>
      <c r="C26" s="2" t="s">
        <v>3</v>
      </c>
      <c r="D26" s="2" t="s">
        <v>4</v>
      </c>
      <c r="E26" s="2" t="s">
        <v>5</v>
      </c>
      <c r="F26" s="2" t="s">
        <v>6</v>
      </c>
      <c r="G26" s="4" t="s">
        <v>7</v>
      </c>
      <c r="H26" s="4" t="s">
        <v>7</v>
      </c>
      <c r="I26" s="4" t="s">
        <v>7</v>
      </c>
      <c r="J26" s="4" t="s">
        <v>7</v>
      </c>
      <c r="K26" s="4" t="s">
        <v>7</v>
      </c>
      <c r="L26" s="4" t="s">
        <v>7</v>
      </c>
      <c r="M26" s="4" t="s">
        <v>7</v>
      </c>
      <c r="N26" s="4" t="s">
        <v>7</v>
      </c>
      <c r="O26" s="4" t="s">
        <v>7</v>
      </c>
      <c r="P26" s="4" t="s">
        <v>7</v>
      </c>
      <c r="Q26" s="4" t="s">
        <v>7</v>
      </c>
      <c r="R26" s="4" t="s">
        <v>7</v>
      </c>
      <c r="S26" s="4" t="s">
        <v>7</v>
      </c>
      <c r="T26" s="4" t="s">
        <v>7</v>
      </c>
      <c r="U26" s="4" t="s">
        <v>7</v>
      </c>
      <c r="V26" s="4" t="s">
        <v>7</v>
      </c>
      <c r="W26" s="4" t="s">
        <v>7</v>
      </c>
      <c r="X26" s="4" t="s">
        <v>7</v>
      </c>
      <c r="Y26" s="4" t="s">
        <v>7</v>
      </c>
      <c r="Z26" s="4" t="s">
        <v>7</v>
      </c>
      <c r="AA26" s="4" t="s">
        <v>7</v>
      </c>
      <c r="AB26" s="4" t="s">
        <v>7</v>
      </c>
      <c r="AC26" s="4" t="s">
        <v>7</v>
      </c>
      <c r="AD26" s="4" t="s">
        <v>7</v>
      </c>
      <c r="AE26" s="4" t="s">
        <v>7</v>
      </c>
      <c r="AF26" s="4" t="s">
        <v>7</v>
      </c>
      <c r="AG26" s="4" t="s">
        <v>7</v>
      </c>
      <c r="AH26" s="4" t="s">
        <v>7</v>
      </c>
      <c r="AI26" s="4" t="s">
        <v>7</v>
      </c>
      <c r="AJ26" s="4" t="s">
        <v>7</v>
      </c>
      <c r="AK26" s="4" t="s">
        <v>7</v>
      </c>
      <c r="AL26" s="4" t="s">
        <v>7</v>
      </c>
      <c r="AM26" s="4" t="s">
        <v>7</v>
      </c>
      <c r="AN26" s="4" t="s">
        <v>7</v>
      </c>
      <c r="AO26" s="4" t="s">
        <v>7</v>
      </c>
      <c r="AP26" s="4" t="s">
        <v>7</v>
      </c>
      <c r="AQ26" s="4" t="s">
        <v>7</v>
      </c>
      <c r="AR26" s="4" t="s">
        <v>7</v>
      </c>
      <c r="AS26" s="4" t="s">
        <v>7</v>
      </c>
      <c r="AT26" s="4" t="s">
        <v>7</v>
      </c>
      <c r="AU26" s="4" t="s">
        <v>7</v>
      </c>
      <c r="AV26" s="4" t="s">
        <v>7</v>
      </c>
      <c r="AW26" s="4" t="s">
        <v>7</v>
      </c>
      <c r="AX26" s="4" t="s">
        <v>7</v>
      </c>
    </row>
    <row r="27" s="4" customFormat="true" ht="13.5" hidden="false" customHeight="false" outlineLevel="0" collapsed="false">
      <c r="B27" s="5" t="s">
        <v>8</v>
      </c>
      <c r="C27" s="6" t="s">
        <v>9</v>
      </c>
      <c r="D27" s="6" t="s">
        <v>10</v>
      </c>
      <c r="E27" s="6" t="s">
        <v>11</v>
      </c>
      <c r="F27" s="6" t="s">
        <v>12</v>
      </c>
      <c r="G27" s="7" t="n">
        <v>1</v>
      </c>
      <c r="H27" s="7" t="n">
        <v>2</v>
      </c>
      <c r="I27" s="7" t="n">
        <v>3</v>
      </c>
      <c r="J27" s="7" t="n">
        <v>4</v>
      </c>
      <c r="K27" s="7" t="n">
        <v>5</v>
      </c>
      <c r="L27" s="7" t="n">
        <v>6</v>
      </c>
      <c r="M27" s="7" t="n">
        <v>7</v>
      </c>
      <c r="N27" s="7" t="n">
        <v>8</v>
      </c>
      <c r="O27" s="7" t="n">
        <v>9</v>
      </c>
      <c r="P27" s="7" t="n">
        <v>10</v>
      </c>
      <c r="Q27" s="7" t="n">
        <v>11</v>
      </c>
      <c r="R27" s="7" t="n">
        <v>12</v>
      </c>
      <c r="S27" s="7" t="n">
        <v>13</v>
      </c>
      <c r="T27" s="7" t="n">
        <v>14</v>
      </c>
      <c r="U27" s="7" t="n">
        <v>15</v>
      </c>
      <c r="V27" s="7" t="n">
        <v>16</v>
      </c>
      <c r="W27" s="7" t="n">
        <v>17</v>
      </c>
      <c r="X27" s="7" t="n">
        <v>18</v>
      </c>
      <c r="Y27" s="7" t="n">
        <v>19</v>
      </c>
      <c r="Z27" s="7" t="n">
        <v>20</v>
      </c>
      <c r="AA27" s="7" t="n">
        <v>21</v>
      </c>
      <c r="AB27" s="7" t="n">
        <v>22</v>
      </c>
      <c r="AC27" s="7" t="n">
        <v>23</v>
      </c>
      <c r="AD27" s="7" t="n">
        <v>24</v>
      </c>
      <c r="AE27" s="7" t="n">
        <v>25</v>
      </c>
      <c r="AF27" s="7" t="n">
        <v>26</v>
      </c>
      <c r="AG27" s="7" t="n">
        <v>27</v>
      </c>
      <c r="AH27" s="7" t="n">
        <v>28</v>
      </c>
      <c r="AI27" s="7" t="n">
        <v>29</v>
      </c>
      <c r="AJ27" s="7" t="n">
        <v>30</v>
      </c>
      <c r="AK27" s="7" t="n">
        <v>31</v>
      </c>
      <c r="AL27" s="7" t="n">
        <v>32</v>
      </c>
      <c r="AM27" s="7" t="n">
        <v>33</v>
      </c>
      <c r="AN27" s="7" t="n">
        <v>34</v>
      </c>
      <c r="AO27" s="7" t="n">
        <v>35</v>
      </c>
      <c r="AP27" s="7" t="n">
        <v>36</v>
      </c>
      <c r="AQ27" s="7" t="n">
        <v>37</v>
      </c>
      <c r="AR27" s="7" t="n">
        <v>38</v>
      </c>
      <c r="AS27" s="7" t="n">
        <v>39</v>
      </c>
      <c r="AT27" s="7" t="n">
        <v>40</v>
      </c>
      <c r="AU27" s="7" t="n">
        <v>41</v>
      </c>
      <c r="AV27" s="7" t="n">
        <v>42</v>
      </c>
      <c r="AW27" s="7" t="n">
        <v>43</v>
      </c>
      <c r="AX27" s="5" t="n">
        <v>44</v>
      </c>
    </row>
    <row r="28" s="4" customFormat="true" ht="13.5" hidden="false" customHeight="false" outlineLevel="0" collapsed="false">
      <c r="B28" s="1" t="s">
        <v>13</v>
      </c>
      <c r="C28" s="2" t="n">
        <v>2</v>
      </c>
      <c r="D28" s="8" t="n">
        <v>180000</v>
      </c>
      <c r="E28" s="2" t="n">
        <v>0</v>
      </c>
      <c r="F28" s="8" t="n">
        <f aca="false">D28/C28</f>
        <v>90000</v>
      </c>
      <c r="G28" s="9" t="n">
        <f aca="false">IF(AND($G$5&gt;E28,$G$5&lt;=E28+C28),F28,0)</f>
        <v>90000</v>
      </c>
      <c r="H28" s="9" t="n">
        <f aca="false">IF(AND($H$5&gt;E28,$H$5&lt;=E28+C28),G28,0)</f>
        <v>90000</v>
      </c>
      <c r="I28" s="9" t="n">
        <f aca="false">IF(AND($I$5&gt;E28,$I$5&lt;=E28+C28),F28,0)</f>
        <v>0</v>
      </c>
      <c r="J28" s="9" t="n">
        <f aca="false">IF(AND($J$5&gt;E28,$J$5&lt;=E28+C28),F28,0)</f>
        <v>0</v>
      </c>
      <c r="K28" s="9" t="n">
        <f aca="false">IF(AND($K$5&gt;E28,$K$5&lt;=E28+C28),F28,0)</f>
        <v>0</v>
      </c>
      <c r="L28" s="9" t="n">
        <f aca="false">IF(AND($L$5&gt;E28,$L$5&lt;=E28+C28),F28,0)</f>
        <v>0</v>
      </c>
      <c r="M28" s="9" t="n">
        <f aca="false">IF(AND($M$5&gt;E28,$M$5&lt;=E28+C28),F28,0)</f>
        <v>0</v>
      </c>
      <c r="N28" s="9" t="n">
        <f aca="false">IF(AND($N$5&gt;E28,$N$5&lt;=E28+C28),F28,0)</f>
        <v>0</v>
      </c>
      <c r="O28" s="9" t="n">
        <f aca="false">IF(AND($O$5&gt;E28,$O$5&lt;=E28+C28),F28,0)</f>
        <v>0</v>
      </c>
      <c r="P28" s="9" t="n">
        <f aca="false">IF(AND($P$5&gt;E28,$P$5&lt;=E28+C28),F28,0)</f>
        <v>0</v>
      </c>
      <c r="Q28" s="9" t="n">
        <f aca="false">IF(AND($Q$5&gt;E28,$Q$5&lt;=E28+C28),F28,0)</f>
        <v>0</v>
      </c>
      <c r="R28" s="9" t="n">
        <f aca="false">IF(AND($R$5&gt;E28,$R$5&lt;=E28+C28),F28,0)</f>
        <v>0</v>
      </c>
      <c r="S28" s="9" t="n">
        <f aca="false">IF(AND($S$5&gt;E28,$S$5&lt;=E28+C28),F28,0)</f>
        <v>0</v>
      </c>
      <c r="T28" s="9" t="n">
        <f aca="false">IF(AND($T$5&gt;E28,$T$5&lt;=E28+C28),F28,0)</f>
        <v>0</v>
      </c>
      <c r="U28" s="9" t="n">
        <f aca="false">IF(AND($U$5&gt;E28,$U$5&lt;=E28+C28),F28,0)</f>
        <v>0</v>
      </c>
      <c r="V28" s="9" t="n">
        <f aca="false">IF(AND($V$5&gt;E28,$V$5&lt;=E28+C28),F28,0)</f>
        <v>0</v>
      </c>
      <c r="W28" s="9" t="n">
        <f aca="false">IF(AND($W$5&gt;E28,$W$5&lt;=E28+C28),F28,0)</f>
        <v>0</v>
      </c>
      <c r="X28" s="9" t="n">
        <f aca="false">IF(AND($X$5&gt;E28,$X$5&lt;=E28+C28),F28,0)</f>
        <v>0</v>
      </c>
      <c r="Y28" s="9" t="n">
        <f aca="false">IF(AND($Y$5&gt;E28,$Y$5&lt;=E28+C28),F28,0)</f>
        <v>0</v>
      </c>
      <c r="Z28" s="9" t="n">
        <f aca="false">IF(AND($Z$5&gt;E28,$Z$5&lt;=E28+C28),F28,0)</f>
        <v>0</v>
      </c>
      <c r="AA28" s="9" t="n">
        <f aca="false">IF(AND($AA$5&gt;E28,$AA$5&lt;=E28+C28),F28,0)</f>
        <v>0</v>
      </c>
      <c r="AB28" s="9" t="n">
        <f aca="false">IF(AND($AB$5&gt;E28,$AB$5&lt;=E28+C28),F28,0)</f>
        <v>0</v>
      </c>
      <c r="AC28" s="9" t="n">
        <f aca="false">IF(AND($AC$5&gt;E28,$AC$5&lt;=E28+C28),F28,0)</f>
        <v>0</v>
      </c>
      <c r="AD28" s="9" t="n">
        <f aca="false">IF(AND($AD$5&gt;E28,$AD$5&lt;=E28+C28),F28,0)</f>
        <v>0</v>
      </c>
      <c r="AE28" s="9" t="n">
        <f aca="false">IF(AND($AE$5&gt;E28,$AE$5&lt;=E28+C28),F28,0)</f>
        <v>0</v>
      </c>
      <c r="AF28" s="9" t="n">
        <f aca="false">IF(AND($AF$5&gt;E28,$AF$5&lt;=E28+C28),F28,0)</f>
        <v>0</v>
      </c>
      <c r="AG28" s="9" t="n">
        <f aca="false">IF(AND($AG$5&gt;E28,$AG$5&lt;=E28+C28),F28,0)</f>
        <v>0</v>
      </c>
      <c r="AH28" s="9" t="n">
        <f aca="false">IF(AND($AH$5&gt;E28,$AH$5&lt;=E28+C28),F28,0)</f>
        <v>0</v>
      </c>
      <c r="AI28" s="9" t="n">
        <f aca="false">IF(AND($AI$5&gt;E28,$AI$5&lt;=E28+C28),F28,0)</f>
        <v>0</v>
      </c>
      <c r="AJ28" s="9" t="n">
        <f aca="false">IF(AND($AJ$5&gt;E28,$AJ$5&lt;=E28+C28),F28,0)</f>
        <v>0</v>
      </c>
      <c r="AK28" s="9" t="n">
        <f aca="false">IF(AND($AK$5&gt;E28,$AK$5&lt;=E28+C28),F28,0)</f>
        <v>0</v>
      </c>
      <c r="AL28" s="9" t="n">
        <f aca="false">IF(AND($AL$5&gt;E28,$AL$5&lt;=E28+C28),F28,0)</f>
        <v>0</v>
      </c>
      <c r="AM28" s="9" t="n">
        <f aca="false">IF(AND($AM$5&gt;E28,$AM$5&lt;=E28+C28),F28,0)</f>
        <v>0</v>
      </c>
      <c r="AN28" s="9" t="n">
        <f aca="false">IF(AND($AN$5&gt;E28,$AN$5&lt;=E28+C28),F28,0)</f>
        <v>0</v>
      </c>
      <c r="AO28" s="9" t="n">
        <f aca="false">IF(AND($AO$5&gt;E28,$AO$5&lt;=E28+C28),F28,0)</f>
        <v>0</v>
      </c>
      <c r="AP28" s="9" t="n">
        <f aca="false">IF(AND($AP$5&gt;E28,$AP$5&lt;=E28+C28),F28,0)</f>
        <v>0</v>
      </c>
      <c r="AQ28" s="9" t="n">
        <f aca="false">IF(AND($AQ$5&gt;E28,$AQ$5&lt;=E28+C28),F28,0)</f>
        <v>0</v>
      </c>
      <c r="AR28" s="9" t="n">
        <f aca="false">IF(AND($AR$5&gt;E28,$AR$5&lt;=E28+C28),F28,0)</f>
        <v>0</v>
      </c>
      <c r="AS28" s="9" t="n">
        <f aca="false">IF(AND($AS$5&gt;E28,$AS$5&lt;=E28+C28),F28,0)</f>
        <v>0</v>
      </c>
      <c r="AT28" s="9" t="n">
        <f aca="false">IF(AND($AT$5&gt;E28,$AT$5&lt;=E28+C28),F28,0)</f>
        <v>0</v>
      </c>
      <c r="AU28" s="9" t="n">
        <f aca="false">IF(AND($AU$5&gt;E28,$AU$5&lt;=E28+C28),F28,0)</f>
        <v>0</v>
      </c>
      <c r="AV28" s="9" t="n">
        <f aca="false">IF(AND($AV$5&gt;E28,$AV$5&lt;=E28+C28),F28,0)</f>
        <v>0</v>
      </c>
      <c r="AW28" s="9" t="n">
        <f aca="false">IF(AND($AW$5&gt;E28,$AW$5&lt;=E28+C28),F28,0)</f>
        <v>0</v>
      </c>
      <c r="AX28" s="10" t="n">
        <f aca="false">IF(AND($AX$5&gt;E28,$AX$5&lt;=E28+C28),F28,0)</f>
        <v>0</v>
      </c>
      <c r="AY28" s="9" t="n">
        <f aca="false">SUM(G28:AX28)</f>
        <v>180000</v>
      </c>
    </row>
    <row r="29" s="4" customFormat="true" ht="12.75" hidden="false" customHeight="false" outlineLevel="0" collapsed="false">
      <c r="B29" s="1" t="s">
        <v>14</v>
      </c>
      <c r="C29" s="2" t="n">
        <v>4</v>
      </c>
      <c r="D29" s="8" t="n">
        <v>320000</v>
      </c>
      <c r="E29" s="2" t="n">
        <v>2</v>
      </c>
      <c r="F29" s="8" t="n">
        <f aca="false">D29/C29</f>
        <v>80000</v>
      </c>
      <c r="G29" s="9" t="n">
        <f aca="false">IF(AND($G$5&gt;E29,$G$5&lt;=E29+C29),F29,0)</f>
        <v>0</v>
      </c>
      <c r="H29" s="9" t="n">
        <f aca="false">IF(AND($H$5&gt;E29,$H$5&lt;=E29+C29),G29,0)</f>
        <v>0</v>
      </c>
      <c r="I29" s="9" t="n">
        <f aca="false">IF(AND($I$5&gt;E29,$I$5&lt;=E29+C29),F29,0)</f>
        <v>80000</v>
      </c>
      <c r="J29" s="9" t="n">
        <f aca="false">IF(AND($J$5&gt;E29,$J$5&lt;=E29+C29),F29,0)</f>
        <v>80000</v>
      </c>
      <c r="K29" s="9" t="n">
        <f aca="false">IF(AND($K$5&gt;E29,$K$5&lt;=E29+C29),F29,0)</f>
        <v>80000</v>
      </c>
      <c r="L29" s="9" t="n">
        <f aca="false">IF(AND($L$5&gt;E29,$L$5&lt;=E29+C29),F29,0)</f>
        <v>80000</v>
      </c>
      <c r="M29" s="9" t="n">
        <f aca="false">IF(AND($M$5&gt;E29,$M$5&lt;=E29+C29),F29,0)</f>
        <v>0</v>
      </c>
      <c r="N29" s="9" t="n">
        <f aca="false">IF(AND($N$5&gt;E29,$N$5&lt;=E29+C29),F29,0)</f>
        <v>0</v>
      </c>
      <c r="O29" s="9" t="n">
        <f aca="false">IF(AND($O$5&gt;E29,$O$5&lt;=E29+C29),F29,0)</f>
        <v>0</v>
      </c>
      <c r="P29" s="9" t="n">
        <f aca="false">IF(AND($P$5&gt;E29,$P$5&lt;=E29+C29),F29,0)</f>
        <v>0</v>
      </c>
      <c r="Q29" s="9" t="n">
        <f aca="false">IF(AND($Q$5&gt;E29,$Q$5&lt;=E29+C29),F29,0)</f>
        <v>0</v>
      </c>
      <c r="R29" s="9" t="n">
        <f aca="false">IF(AND($R$5&gt;E29,$R$5&lt;=E29+C29),F29,0)</f>
        <v>0</v>
      </c>
      <c r="S29" s="9" t="n">
        <f aca="false">IF(AND($S$5&gt;E29,$S$5&lt;=E29+C29),F29,0)</f>
        <v>0</v>
      </c>
      <c r="T29" s="9" t="n">
        <f aca="false">IF(AND($T$5&gt;E29,$T$5&lt;=E29+C29),F29,0)</f>
        <v>0</v>
      </c>
      <c r="U29" s="9" t="n">
        <f aca="false">IF(AND($U$5&gt;E29,$U$5&lt;=E29+C29),F29,0)</f>
        <v>0</v>
      </c>
      <c r="V29" s="9" t="n">
        <f aca="false">IF(AND($V$5&gt;E29,$V$5&lt;=E29+C29),F29,0)</f>
        <v>0</v>
      </c>
      <c r="W29" s="9" t="n">
        <f aca="false">IF(AND($W$5&gt;E29,$W$5&lt;=E29+C29),F29,0)</f>
        <v>0</v>
      </c>
      <c r="X29" s="9" t="n">
        <f aca="false">IF(AND($X$5&gt;E29,$X$5&lt;=E29+C29),F29,0)</f>
        <v>0</v>
      </c>
      <c r="Y29" s="9" t="n">
        <f aca="false">IF(AND($Y$5&gt;E29,$Y$5&lt;=E29+C29),F29,0)</f>
        <v>0</v>
      </c>
      <c r="Z29" s="9" t="n">
        <f aca="false">IF(AND($Z$5&gt;E29,$Z$5&lt;=E29+C29),F29,0)</f>
        <v>0</v>
      </c>
      <c r="AA29" s="9" t="n">
        <f aca="false">IF(AND($AA$5&gt;E29,$AA$5&lt;=E29+C29),F29,0)</f>
        <v>0</v>
      </c>
      <c r="AB29" s="9" t="n">
        <f aca="false">IF(AND($AB$5&gt;E29,$AB$5&lt;=E29+C29),F29,0)</f>
        <v>0</v>
      </c>
      <c r="AC29" s="9" t="n">
        <f aca="false">IF(AND($AC$5&gt;E29,$AC$5&lt;=E29+C29),F29,0)</f>
        <v>0</v>
      </c>
      <c r="AD29" s="9" t="n">
        <f aca="false">IF(AND($AD$5&gt;E29,$AD$5&lt;=E29+C29),F29,0)</f>
        <v>0</v>
      </c>
      <c r="AE29" s="9" t="n">
        <f aca="false">IF(AND($AE$5&gt;E29,$AE$5&lt;=E29+C29),F29,0)</f>
        <v>0</v>
      </c>
      <c r="AF29" s="9" t="n">
        <f aca="false">IF(AND($AF$5&gt;E29,$AF$5&lt;=E29+C29),F29,0)</f>
        <v>0</v>
      </c>
      <c r="AG29" s="9" t="n">
        <f aca="false">IF(AND($AG$5&gt;E29,$AG$5&lt;=E29+C29),F29,0)</f>
        <v>0</v>
      </c>
      <c r="AH29" s="9" t="n">
        <f aca="false">IF(AND($AH$5&gt;E29,$AH$5&lt;=E29+C29),F29,0)</f>
        <v>0</v>
      </c>
      <c r="AI29" s="9" t="n">
        <f aca="false">IF(AND($AI$5&gt;E29,$AI$5&lt;=E29+C29),F29,0)</f>
        <v>0</v>
      </c>
      <c r="AJ29" s="9" t="n">
        <f aca="false">IF(AND($AJ$5&gt;E29,$AJ$5&lt;=E29+C29),F29,0)</f>
        <v>0</v>
      </c>
      <c r="AK29" s="9" t="n">
        <f aca="false">IF(AND($AK$5&gt;E29,$AK$5&lt;=E29+C29),F29,0)</f>
        <v>0</v>
      </c>
      <c r="AL29" s="9" t="n">
        <f aca="false">IF(AND($AL$5&gt;E29,$AL$5&lt;=E29+C29),F29,0)</f>
        <v>0</v>
      </c>
      <c r="AM29" s="9" t="n">
        <f aca="false">IF(AND($AM$5&gt;E29,$AM$5&lt;=E29+C29),F29,0)</f>
        <v>0</v>
      </c>
      <c r="AN29" s="9" t="n">
        <f aca="false">IF(AND($AN$5&gt;E29,$AN$5&lt;=E29+C29),F29,0)</f>
        <v>0</v>
      </c>
      <c r="AO29" s="9" t="n">
        <f aca="false">IF(AND($AO$5&gt;E29,$AO$5&lt;=E29+C29),F29,0)</f>
        <v>0</v>
      </c>
      <c r="AP29" s="9" t="n">
        <f aca="false">IF(AND($AP$5&gt;E29,$AP$5&lt;=E29+C29),F29,0)</f>
        <v>0</v>
      </c>
      <c r="AQ29" s="9" t="n">
        <f aca="false">IF(AND($AQ$5&gt;E29,$AQ$5&lt;=E29+C29),F29,0)</f>
        <v>0</v>
      </c>
      <c r="AR29" s="9" t="n">
        <f aca="false">IF(AND($AR$5&gt;E29,$AR$5&lt;=E29+C29),F29,0)</f>
        <v>0</v>
      </c>
      <c r="AS29" s="9" t="n">
        <f aca="false">IF(AND($AS$5&gt;E29,$AS$5&lt;=E29+C29),F29,0)</f>
        <v>0</v>
      </c>
      <c r="AT29" s="9" t="n">
        <f aca="false">IF(AND($AT$5&gt;E29,$AT$5&lt;=E29+C29),F29,0)</f>
        <v>0</v>
      </c>
      <c r="AU29" s="9" t="n">
        <f aca="false">IF(AND($AU$5&gt;E29,$AU$5&lt;=E29+C29),F29,0)</f>
        <v>0</v>
      </c>
      <c r="AV29" s="9" t="n">
        <f aca="false">IF(AND($AV$5&gt;E29,$AV$5&lt;=E29+C29),F29,0)</f>
        <v>0</v>
      </c>
      <c r="AW29" s="9" t="n">
        <f aca="false">IF(AND($AW$5&gt;E29,$AW$5&lt;=E29+C29),F29,0)</f>
        <v>0</v>
      </c>
      <c r="AX29" s="11" t="n">
        <f aca="false">IF(AND($AX$5&gt;E29,$AX$5&lt;=E29+C29),F29,0)</f>
        <v>0</v>
      </c>
      <c r="AY29" s="9" t="n">
        <f aca="false">SUM(G29:AX29)</f>
        <v>320000</v>
      </c>
    </row>
    <row r="30" s="4" customFormat="true" ht="12.75" hidden="false" customHeight="false" outlineLevel="0" collapsed="false">
      <c r="B30" s="1" t="s">
        <v>15</v>
      </c>
      <c r="C30" s="2" t="n">
        <v>10</v>
      </c>
      <c r="D30" s="8" t="n">
        <v>620000</v>
      </c>
      <c r="E30" s="2" t="n">
        <v>6</v>
      </c>
      <c r="F30" s="8" t="n">
        <f aca="false">D30/C30</f>
        <v>62000</v>
      </c>
      <c r="G30" s="9" t="n">
        <f aca="false">IF(AND($G$5&gt;E30,$G$5&lt;=E30+C30),F30,0)</f>
        <v>0</v>
      </c>
      <c r="H30" s="9" t="n">
        <f aca="false">IF(AND($H$5&gt;E30,$H$5&lt;=E30+C30),G30,0)</f>
        <v>0</v>
      </c>
      <c r="I30" s="9" t="n">
        <f aca="false">IF(AND($I$5&gt;E30,$I$5&lt;=E30+C30),F30,0)</f>
        <v>0</v>
      </c>
      <c r="J30" s="9" t="n">
        <f aca="false">IF(AND($J$5&gt;E30,$J$5&lt;=E30+C30),F30,0)</f>
        <v>0</v>
      </c>
      <c r="K30" s="9" t="n">
        <f aca="false">IF(AND($K$5&gt;E30,$K$5&lt;=E30+C30),F30,0)</f>
        <v>0</v>
      </c>
      <c r="L30" s="9" t="n">
        <f aca="false">IF(AND($L$5&gt;E30,$L$5&lt;=E30+C30),F30,0)</f>
        <v>0</v>
      </c>
      <c r="M30" s="9" t="n">
        <f aca="false">IF(AND($M$5&gt;E30,$M$5&lt;=E30+C30),F30,0)</f>
        <v>62000</v>
      </c>
      <c r="N30" s="9" t="n">
        <f aca="false">IF(AND($N$5&gt;E30,$N$5&lt;=E30+C30),F30,0)</f>
        <v>62000</v>
      </c>
      <c r="O30" s="9" t="n">
        <f aca="false">IF(AND($O$5&gt;E30,$O$5&lt;=E30+C30),F30,0)</f>
        <v>62000</v>
      </c>
      <c r="P30" s="9" t="n">
        <f aca="false">IF(AND($P$5&gt;E30,$P$5&lt;=E30+C30),F30,0)</f>
        <v>62000</v>
      </c>
      <c r="Q30" s="9" t="n">
        <f aca="false">IF(AND($Q$5&gt;E30,$Q$5&lt;=E30+C30),F30,0)</f>
        <v>62000</v>
      </c>
      <c r="R30" s="9" t="n">
        <f aca="false">IF(AND($R$5&gt;E30,$R$5&lt;=E30+C30),F30,0)</f>
        <v>62000</v>
      </c>
      <c r="S30" s="9" t="n">
        <f aca="false">IF(AND($S$5&gt;E30,$S$5&lt;=E30+C30),F30,0)</f>
        <v>62000</v>
      </c>
      <c r="T30" s="9" t="n">
        <f aca="false">IF(AND($T$5&gt;E30,$T$5&lt;=E30+C30),F30,0)</f>
        <v>62000</v>
      </c>
      <c r="U30" s="9" t="n">
        <f aca="false">IF(AND($U$5&gt;E30,$U$5&lt;=E30+C30),F30,0)</f>
        <v>62000</v>
      </c>
      <c r="V30" s="9" t="n">
        <f aca="false">IF(AND($V$5&gt;E30,$V$5&lt;=E30+C30),F30,0)</f>
        <v>62000</v>
      </c>
      <c r="W30" s="9" t="n">
        <f aca="false">IF(AND($W$5&gt;E30,$W$5&lt;=E30+C30),F30,0)</f>
        <v>0</v>
      </c>
      <c r="X30" s="9" t="n">
        <f aca="false">IF(AND($X$5&gt;E30,$X$5&lt;=E30+C30),F30,0)</f>
        <v>0</v>
      </c>
      <c r="Y30" s="9" t="n">
        <f aca="false">IF(AND($Y$5&gt;E30,$Y$5&lt;=E30+C30),F30,0)</f>
        <v>0</v>
      </c>
      <c r="Z30" s="9" t="n">
        <f aca="false">IF(AND($Z$5&gt;E30,$Z$5&lt;=E30+C30),F30,0)</f>
        <v>0</v>
      </c>
      <c r="AA30" s="9" t="n">
        <f aca="false">IF(AND($AA$5&gt;E30,$AA$5&lt;=E30+C30),F30,0)</f>
        <v>0</v>
      </c>
      <c r="AB30" s="9" t="n">
        <f aca="false">IF(AND($AB$5&gt;E30,$AB$5&lt;=E30+C30),F30,0)</f>
        <v>0</v>
      </c>
      <c r="AC30" s="9" t="n">
        <f aca="false">IF(AND($AC$5&gt;E30,$AC$5&lt;=E30+C30),F30,0)</f>
        <v>0</v>
      </c>
      <c r="AD30" s="9" t="n">
        <f aca="false">IF(AND($AD$5&gt;E30,$AD$5&lt;=E30+C30),F30,0)</f>
        <v>0</v>
      </c>
      <c r="AE30" s="9" t="n">
        <f aca="false">IF(AND($AE$5&gt;E30,$AE$5&lt;=E30+C30),F30,0)</f>
        <v>0</v>
      </c>
      <c r="AF30" s="9" t="n">
        <f aca="false">IF(AND($AF$5&gt;E30,$AF$5&lt;=E30+C30),F30,0)</f>
        <v>0</v>
      </c>
      <c r="AG30" s="9" t="n">
        <f aca="false">IF(AND($AG$5&gt;E30,$AG$5&lt;=E30+C30),F30,0)</f>
        <v>0</v>
      </c>
      <c r="AH30" s="9" t="n">
        <f aca="false">IF(AND($AH$5&gt;E30,$AH$5&lt;=E30+C30),F30,0)</f>
        <v>0</v>
      </c>
      <c r="AI30" s="9" t="n">
        <f aca="false">IF(AND($AI$5&gt;E30,$AI$5&lt;=E30+C30),F30,0)</f>
        <v>0</v>
      </c>
      <c r="AJ30" s="9" t="n">
        <f aca="false">IF(AND($AJ$5&gt;E30,$AJ$5&lt;=E30+C30),F30,0)</f>
        <v>0</v>
      </c>
      <c r="AK30" s="9" t="n">
        <f aca="false">IF(AND($AK$5&gt;E30,$AK$5&lt;=E30+C30),F30,0)</f>
        <v>0</v>
      </c>
      <c r="AL30" s="9" t="n">
        <f aca="false">IF(AND($AL$5&gt;E30,$AL$5&lt;=E30+C30),F30,0)</f>
        <v>0</v>
      </c>
      <c r="AM30" s="9" t="n">
        <f aca="false">IF(AND($AM$5&gt;E30,$AM$5&lt;=E30+C30),F30,0)</f>
        <v>0</v>
      </c>
      <c r="AN30" s="9" t="n">
        <f aca="false">IF(AND($AN$5&gt;E30,$AN$5&lt;=E30+C30),F30,0)</f>
        <v>0</v>
      </c>
      <c r="AO30" s="9" t="n">
        <f aca="false">IF(AND($AO$5&gt;E30,$AO$5&lt;=E30+C30),F30,0)</f>
        <v>0</v>
      </c>
      <c r="AP30" s="9" t="n">
        <f aca="false">IF(AND($AP$5&gt;E30,$AP$5&lt;=E30+C30),F30,0)</f>
        <v>0</v>
      </c>
      <c r="AQ30" s="9" t="n">
        <f aca="false">IF(AND($AQ$5&gt;E30,$AQ$5&lt;=E30+C30),F30,0)</f>
        <v>0</v>
      </c>
      <c r="AR30" s="9" t="n">
        <f aca="false">IF(AND($AR$5&gt;E30,$AR$5&lt;=E30+C30),F30,0)</f>
        <v>0</v>
      </c>
      <c r="AS30" s="9" t="n">
        <f aca="false">IF(AND($AS$5&gt;E30,$AS$5&lt;=E30+C30),F30,0)</f>
        <v>0</v>
      </c>
      <c r="AT30" s="9" t="n">
        <f aca="false">IF(AND($AT$5&gt;E30,$AT$5&lt;=E30+C30),F30,0)</f>
        <v>0</v>
      </c>
      <c r="AU30" s="9" t="n">
        <f aca="false">IF(AND($AU$5&gt;E30,$AU$5&lt;=E30+C30),F30,0)</f>
        <v>0</v>
      </c>
      <c r="AV30" s="9" t="n">
        <f aca="false">IF(AND($AV$5&gt;E30,$AV$5&lt;=E30+C30),F30,0)</f>
        <v>0</v>
      </c>
      <c r="AW30" s="9" t="n">
        <f aca="false">IF(AND($AW$5&gt;E30,$AW$5&lt;=E30+C30),F30,0)</f>
        <v>0</v>
      </c>
      <c r="AX30" s="11" t="n">
        <f aca="false">IF(AND($AX$5&gt;E30,$AX$5&lt;=E30+C30),F30,0)</f>
        <v>0</v>
      </c>
      <c r="AY30" s="9" t="n">
        <f aca="false">SUM(G30:AX30)</f>
        <v>620000</v>
      </c>
    </row>
    <row r="31" s="4" customFormat="true" ht="12.75" hidden="false" customHeight="false" outlineLevel="0" collapsed="false">
      <c r="B31" s="1" t="s">
        <v>16</v>
      </c>
      <c r="C31" s="2" t="n">
        <v>6</v>
      </c>
      <c r="D31" s="8" t="n">
        <v>260000</v>
      </c>
      <c r="E31" s="2" t="n">
        <v>20</v>
      </c>
      <c r="F31" s="8" t="n">
        <f aca="false">D31/C31</f>
        <v>43333.3333333333</v>
      </c>
      <c r="G31" s="9" t="n">
        <f aca="false">IF(AND($G$5&gt;E31,$G$5&lt;=E31+C31),F31,0)</f>
        <v>0</v>
      </c>
      <c r="H31" s="9" t="n">
        <f aca="false">IF(AND($H$5&gt;E31,$H$5&lt;=E31+C31),G31,0)</f>
        <v>0</v>
      </c>
      <c r="I31" s="9" t="n">
        <f aca="false">IF(AND($I$5&gt;E31,$I$5&lt;=E31+C31),F31,0)</f>
        <v>0</v>
      </c>
      <c r="J31" s="9" t="n">
        <f aca="false">IF(AND($J$5&gt;E31,$J$5&lt;=E31+C31),F31,0)</f>
        <v>0</v>
      </c>
      <c r="K31" s="9" t="n">
        <f aca="false">IF(AND($K$5&gt;E31,$K$5&lt;=E31+C31),F31,0)</f>
        <v>0</v>
      </c>
      <c r="L31" s="9" t="n">
        <f aca="false">IF(AND($L$5&gt;E31,$L$5&lt;=E31+C31),F31,0)</f>
        <v>0</v>
      </c>
      <c r="M31" s="9" t="n">
        <f aca="false">IF(AND($M$5&gt;E31,$M$5&lt;=E31+C31),F31,0)</f>
        <v>0</v>
      </c>
      <c r="N31" s="9" t="n">
        <f aca="false">IF(AND($N$5&gt;E31,$N$5&lt;=E31+C31),F31,0)</f>
        <v>0</v>
      </c>
      <c r="O31" s="9" t="n">
        <f aca="false">IF(AND($O$5&gt;E31,$O$5&lt;=E31+C31),F31,0)</f>
        <v>0</v>
      </c>
      <c r="P31" s="9" t="n">
        <f aca="false">IF(AND($P$5&gt;E31,$P$5&lt;=E31+C31),F31,0)</f>
        <v>0</v>
      </c>
      <c r="Q31" s="9" t="n">
        <f aca="false">IF(AND($Q$5&gt;E31,$Q$5&lt;=E31+C31),F31,0)</f>
        <v>0</v>
      </c>
      <c r="R31" s="9" t="n">
        <f aca="false">IF(AND($R$5&gt;E31,$R$5&lt;=E31+C31),F31,0)</f>
        <v>0</v>
      </c>
      <c r="S31" s="9" t="n">
        <f aca="false">IF(AND($S$5&gt;E31,$S$5&lt;=E31+C31),F31,0)</f>
        <v>0</v>
      </c>
      <c r="T31" s="9" t="n">
        <f aca="false">IF(AND($T$5&gt;E31,$T$5&lt;=E31+C31),F31,0)</f>
        <v>0</v>
      </c>
      <c r="U31" s="9" t="n">
        <f aca="false">IF(AND($U$5&gt;E31,$U$5&lt;=E31+C31),F31,0)</f>
        <v>0</v>
      </c>
      <c r="V31" s="9" t="n">
        <f aca="false">IF(AND($V$5&gt;E31,$V$5&lt;=E31+C31),F31,0)</f>
        <v>0</v>
      </c>
      <c r="W31" s="9" t="n">
        <f aca="false">IF(AND($W$5&gt;E31,$W$5&lt;=E31+C31),F31,0)</f>
        <v>0</v>
      </c>
      <c r="X31" s="9" t="n">
        <f aca="false">IF(AND($X$5&gt;E31,$X$5&lt;=E31+C31),F31,0)</f>
        <v>0</v>
      </c>
      <c r="Y31" s="9" t="n">
        <f aca="false">IF(AND($Y$5&gt;E31,$Y$5&lt;=E31+C31),F31,0)</f>
        <v>0</v>
      </c>
      <c r="Z31" s="9" t="n">
        <f aca="false">IF(AND($Z$5&gt;E31,$Z$5&lt;=E31+C31),F31,0)</f>
        <v>0</v>
      </c>
      <c r="AA31" s="9" t="n">
        <f aca="false">IF(AND($AA$5&gt;E31,$AA$5&lt;=E31+C31),F31,0)</f>
        <v>43333.3333333333</v>
      </c>
      <c r="AB31" s="9" t="n">
        <f aca="false">IF(AND($AB$5&gt;E31,$AB$5&lt;=E31+C31),F31,0)</f>
        <v>43333.3333333333</v>
      </c>
      <c r="AC31" s="9" t="n">
        <f aca="false">IF(AND($AC$5&gt;E31,$AC$5&lt;=E31+C31),F31,0)</f>
        <v>43333.3333333333</v>
      </c>
      <c r="AD31" s="9" t="n">
        <f aca="false">IF(AND($AD$5&gt;E31,$AD$5&lt;=E31+C31),F31,0)</f>
        <v>43333.3333333333</v>
      </c>
      <c r="AE31" s="9" t="n">
        <f aca="false">IF(AND($AE$5&gt;E31,$AE$5&lt;=E31+C31),F31,0)</f>
        <v>43333.3333333333</v>
      </c>
      <c r="AF31" s="9" t="n">
        <f aca="false">IF(AND($AF$5&gt;E31,$AF$5&lt;=E31+C31),F31,0)</f>
        <v>43333.3333333333</v>
      </c>
      <c r="AG31" s="9" t="n">
        <f aca="false">IF(AND($AG$5&gt;E31,$AG$5&lt;=E31+C31),F31,0)</f>
        <v>0</v>
      </c>
      <c r="AH31" s="9" t="n">
        <f aca="false">IF(AND($AH$5&gt;E31,$AH$5&lt;=E31+C31),F31,0)</f>
        <v>0</v>
      </c>
      <c r="AI31" s="9" t="n">
        <f aca="false">IF(AND($AI$5&gt;E31,$AI$5&lt;=E31+C31),F31,0)</f>
        <v>0</v>
      </c>
      <c r="AJ31" s="9" t="n">
        <f aca="false">IF(AND($AJ$5&gt;E31,$AJ$5&lt;=E31+C31),F31,0)</f>
        <v>0</v>
      </c>
      <c r="AK31" s="9" t="n">
        <f aca="false">IF(AND($AK$5&gt;E31,$AK$5&lt;=E31+C31),F31,0)</f>
        <v>0</v>
      </c>
      <c r="AL31" s="9" t="n">
        <f aca="false">IF(AND($AL$5&gt;E31,$AL$5&lt;=E31+C31),F31,0)</f>
        <v>0</v>
      </c>
      <c r="AM31" s="9" t="n">
        <f aca="false">IF(AND($AM$5&gt;E31,$AM$5&lt;=E31+C31),F31,0)</f>
        <v>0</v>
      </c>
      <c r="AN31" s="9" t="n">
        <f aca="false">IF(AND($AN$5&gt;E31,$AN$5&lt;=E31+C31),F31,0)</f>
        <v>0</v>
      </c>
      <c r="AO31" s="9" t="n">
        <f aca="false">IF(AND($AO$5&gt;E31,$AO$5&lt;=E31+C31),F31,0)</f>
        <v>0</v>
      </c>
      <c r="AP31" s="9" t="n">
        <f aca="false">IF(AND($AP$5&gt;E31,$AP$5&lt;=E31+C31),F31,0)</f>
        <v>0</v>
      </c>
      <c r="AQ31" s="9" t="n">
        <f aca="false">IF(AND($AQ$5&gt;E31,$AQ$5&lt;=E31+C31),F31,0)</f>
        <v>0</v>
      </c>
      <c r="AR31" s="9" t="n">
        <f aca="false">IF(AND($AR$5&gt;E31,$AR$5&lt;=E31+C31),F31,0)</f>
        <v>0</v>
      </c>
      <c r="AS31" s="9" t="n">
        <f aca="false">IF(AND($AS$5&gt;E31,$AS$5&lt;=E31+C31),F31,0)</f>
        <v>0</v>
      </c>
      <c r="AT31" s="9" t="n">
        <f aca="false">IF(AND($AT$5&gt;E31,$AT$5&lt;=E31+C31),F31,0)</f>
        <v>0</v>
      </c>
      <c r="AU31" s="9" t="n">
        <f aca="false">IF(AND($AU$5&gt;E31,$AU$5&lt;=E31+C31),F31,0)</f>
        <v>0</v>
      </c>
      <c r="AV31" s="9" t="n">
        <f aca="false">IF(AND($AV$5&gt;E31,$AV$5&lt;=E31+C31),F31,0)</f>
        <v>0</v>
      </c>
      <c r="AW31" s="9" t="n">
        <f aca="false">IF(AND($AW$5&gt;E31,$AW$5&lt;=E31+C31),F31,0)</f>
        <v>0</v>
      </c>
      <c r="AX31" s="11" t="n">
        <f aca="false">IF(AND($AX$5&gt;E31,$AX$5&lt;=E31+C31),F31,0)</f>
        <v>0</v>
      </c>
      <c r="AY31" s="9" t="n">
        <f aca="false">SUM(G31:AX31)</f>
        <v>260000</v>
      </c>
    </row>
    <row r="32" s="4" customFormat="true" ht="12.75" hidden="false" customHeight="false" outlineLevel="0" collapsed="false">
      <c r="B32" s="1" t="s">
        <v>17</v>
      </c>
      <c r="C32" s="2" t="n">
        <v>4</v>
      </c>
      <c r="D32" s="8" t="n">
        <v>410000</v>
      </c>
      <c r="E32" s="2" t="n">
        <v>16</v>
      </c>
      <c r="F32" s="8" t="n">
        <f aca="false">D32/C32</f>
        <v>102500</v>
      </c>
      <c r="G32" s="9" t="n">
        <f aca="false">IF(AND($G$5&gt;E32,$G$5&lt;=E32+C32),F32,0)</f>
        <v>0</v>
      </c>
      <c r="H32" s="9" t="n">
        <f aca="false">IF(AND($H$5&gt;E32,$H$5&lt;=E32+C32),G32,0)</f>
        <v>0</v>
      </c>
      <c r="I32" s="9" t="n">
        <f aca="false">IF(AND($I$5&gt;E32,$I$5&lt;=E32+C32),F32,0)</f>
        <v>0</v>
      </c>
      <c r="J32" s="9" t="n">
        <f aca="false">IF(AND($J$5&gt;E32,$J$5&lt;=E32+C32),F32,0)</f>
        <v>0</v>
      </c>
      <c r="K32" s="9" t="n">
        <f aca="false">IF(AND($K$5&gt;E32,$K$5&lt;=E32+C32),F32,0)</f>
        <v>0</v>
      </c>
      <c r="L32" s="9" t="n">
        <f aca="false">IF(AND($L$5&gt;E32,$L$5&lt;=E32+C32),F32,0)</f>
        <v>0</v>
      </c>
      <c r="M32" s="9" t="n">
        <f aca="false">IF(AND($M$5&gt;E32,$M$5&lt;=E32+C32),F32,0)</f>
        <v>0</v>
      </c>
      <c r="N32" s="9" t="n">
        <f aca="false">IF(AND($N$5&gt;E32,$N$5&lt;=E32+C32),F32,0)</f>
        <v>0</v>
      </c>
      <c r="O32" s="9" t="n">
        <f aca="false">IF(AND($O$5&gt;E32,$O$5&lt;=E32+C32),F32,0)</f>
        <v>0</v>
      </c>
      <c r="P32" s="9" t="n">
        <f aca="false">IF(AND($P$5&gt;E32,$P$5&lt;=E32+C32),F32,0)</f>
        <v>0</v>
      </c>
      <c r="Q32" s="9" t="n">
        <f aca="false">IF(AND($Q$5&gt;E32,$Q$5&lt;=E32+C32),F32,0)</f>
        <v>0</v>
      </c>
      <c r="R32" s="9" t="n">
        <f aca="false">IF(AND($R$5&gt;E32,$R$5&lt;=E32+C32),F32,0)</f>
        <v>0</v>
      </c>
      <c r="S32" s="9" t="n">
        <f aca="false">IF(AND($S$5&gt;E32,$S$5&lt;=E32+C32),F32,0)</f>
        <v>0</v>
      </c>
      <c r="T32" s="9" t="n">
        <f aca="false">IF(AND($T$5&gt;E32,$T$5&lt;=E32+C32),F32,0)</f>
        <v>0</v>
      </c>
      <c r="U32" s="9" t="n">
        <f aca="false">IF(AND($U$5&gt;E32,$U$5&lt;=E32+C32),F32,0)</f>
        <v>0</v>
      </c>
      <c r="V32" s="9" t="n">
        <f aca="false">IF(AND($V$5&gt;E32,$V$5&lt;=E32+C32),F32,0)</f>
        <v>0</v>
      </c>
      <c r="W32" s="9" t="n">
        <f aca="false">IF(AND($W$5&gt;E32,$W$5&lt;=E32+C32),F32,0)</f>
        <v>102500</v>
      </c>
      <c r="X32" s="9" t="n">
        <f aca="false">IF(AND($X$5&gt;E32,$X$5&lt;=E32+C32),F32,0)</f>
        <v>102500</v>
      </c>
      <c r="Y32" s="9" t="n">
        <f aca="false">IF(AND($Y$5&gt;E32,$Y$5&lt;=E32+C32),F32,0)</f>
        <v>102500</v>
      </c>
      <c r="Z32" s="9" t="n">
        <f aca="false">IF(AND($Z$5&gt;E32,$Z$5&lt;=E32+C32),F32,0)</f>
        <v>102500</v>
      </c>
      <c r="AA32" s="9" t="n">
        <f aca="false">IF(AND($AA$5&gt;E32,$AA$5&lt;=E32+C32),F32,0)</f>
        <v>0</v>
      </c>
      <c r="AB32" s="9" t="n">
        <f aca="false">IF(AND($AB$5&gt;E32,$AB$5&lt;=E32+C32),F32,0)</f>
        <v>0</v>
      </c>
      <c r="AC32" s="9" t="n">
        <f aca="false">IF(AND($AC$5&gt;E32,$AC$5&lt;=E32+C32),F32,0)</f>
        <v>0</v>
      </c>
      <c r="AD32" s="9" t="n">
        <f aca="false">IF(AND($AD$5&gt;E32,$AD$5&lt;=E32+C32),F32,0)</f>
        <v>0</v>
      </c>
      <c r="AE32" s="9" t="n">
        <f aca="false">IF(AND($AE$5&gt;E32,$AE$5&lt;=E32+C32),F32,0)</f>
        <v>0</v>
      </c>
      <c r="AF32" s="9" t="n">
        <f aca="false">IF(AND($AF$5&gt;E32,$AF$5&lt;=E32+C32),F32,0)</f>
        <v>0</v>
      </c>
      <c r="AG32" s="9" t="n">
        <f aca="false">IF(AND($AG$5&gt;E32,$AG$5&lt;=E32+C32),F32,0)</f>
        <v>0</v>
      </c>
      <c r="AH32" s="9" t="n">
        <f aca="false">IF(AND($AH$5&gt;E32,$AH$5&lt;=E32+C32),F32,0)</f>
        <v>0</v>
      </c>
      <c r="AI32" s="9" t="n">
        <f aca="false">IF(AND($AI$5&gt;E32,$AI$5&lt;=E32+C32),F32,0)</f>
        <v>0</v>
      </c>
      <c r="AJ32" s="9" t="n">
        <f aca="false">IF(AND($AJ$5&gt;E32,$AJ$5&lt;=E32+C32),F32,0)</f>
        <v>0</v>
      </c>
      <c r="AK32" s="9" t="n">
        <f aca="false">IF(AND($AK$5&gt;E32,$AK$5&lt;=E32+C32),F32,0)</f>
        <v>0</v>
      </c>
      <c r="AL32" s="9" t="n">
        <f aca="false">IF(AND($AL$5&gt;E32,$AL$5&lt;=E32+C32),F32,0)</f>
        <v>0</v>
      </c>
      <c r="AM32" s="9" t="n">
        <f aca="false">IF(AND($AM$5&gt;E32,$AM$5&lt;=E32+C32),F32,0)</f>
        <v>0</v>
      </c>
      <c r="AN32" s="9" t="n">
        <f aca="false">IF(AND($AN$5&gt;E32,$AN$5&lt;=E32+C32),F32,0)</f>
        <v>0</v>
      </c>
      <c r="AO32" s="9" t="n">
        <f aca="false">IF(AND($AO$5&gt;E32,$AO$5&lt;=E32+C32),F32,0)</f>
        <v>0</v>
      </c>
      <c r="AP32" s="9" t="n">
        <f aca="false">IF(AND($AP$5&gt;E32,$AP$5&lt;=E32+C32),F32,0)</f>
        <v>0</v>
      </c>
      <c r="AQ32" s="9" t="n">
        <f aca="false">IF(AND($AQ$5&gt;E32,$AQ$5&lt;=E32+C32),F32,0)</f>
        <v>0</v>
      </c>
      <c r="AR32" s="9" t="n">
        <f aca="false">IF(AND($AR$5&gt;E32,$AR$5&lt;=E32+C32),F32,0)</f>
        <v>0</v>
      </c>
      <c r="AS32" s="9" t="n">
        <f aca="false">IF(AND($AS$5&gt;E32,$AS$5&lt;=E32+C32),F32,0)</f>
        <v>0</v>
      </c>
      <c r="AT32" s="9" t="n">
        <f aca="false">IF(AND($AT$5&gt;E32,$AT$5&lt;=E32+C32),F32,0)</f>
        <v>0</v>
      </c>
      <c r="AU32" s="9" t="n">
        <f aca="false">IF(AND($AU$5&gt;E32,$AU$5&lt;=E32+C32),F32,0)</f>
        <v>0</v>
      </c>
      <c r="AV32" s="9" t="n">
        <f aca="false">IF(AND($AV$5&gt;E32,$AV$5&lt;=E32+C32),F32,0)</f>
        <v>0</v>
      </c>
      <c r="AW32" s="9" t="n">
        <f aca="false">IF(AND($AW$5&gt;E32,$AW$5&lt;=E32+C32),F32,0)</f>
        <v>0</v>
      </c>
      <c r="AX32" s="11" t="n">
        <f aca="false">IF(AND($AX$5&gt;E32,$AX$5&lt;=E32+C32),F32,0)</f>
        <v>0</v>
      </c>
      <c r="AY32" s="9" t="n">
        <f aca="false">SUM(G32:AX32)</f>
        <v>410000</v>
      </c>
    </row>
    <row r="33" s="4" customFormat="true" ht="12.75" hidden="false" customHeight="false" outlineLevel="0" collapsed="false">
      <c r="B33" s="1" t="s">
        <v>18</v>
      </c>
      <c r="C33" s="2" t="n">
        <v>5</v>
      </c>
      <c r="D33" s="8" t="n">
        <v>180000</v>
      </c>
      <c r="E33" s="2" t="n">
        <v>20</v>
      </c>
      <c r="F33" s="8" t="n">
        <f aca="false">D33/C33</f>
        <v>36000</v>
      </c>
      <c r="G33" s="9" t="n">
        <f aca="false">IF(AND($G$5&gt;E33,$G$5&lt;=E33+C33),F33,0)</f>
        <v>0</v>
      </c>
      <c r="H33" s="9" t="n">
        <f aca="false">IF(AND($H$5&gt;E33,$H$5&lt;=E33+C33),G33,0)</f>
        <v>0</v>
      </c>
      <c r="I33" s="9" t="n">
        <f aca="false">IF(AND($I$5&gt;E33,$I$5&lt;=E33+C33),F33,0)</f>
        <v>0</v>
      </c>
      <c r="J33" s="9" t="n">
        <f aca="false">IF(AND($J$5&gt;E33,$J$5&lt;=E33+C33),F33,0)</f>
        <v>0</v>
      </c>
      <c r="K33" s="9" t="n">
        <f aca="false">IF(AND($K$5&gt;E33,$K$5&lt;=E33+C33),F33,0)</f>
        <v>0</v>
      </c>
      <c r="L33" s="9" t="n">
        <f aca="false">IF(AND($L$5&gt;E33,$L$5&lt;=E33+C33),F33,0)</f>
        <v>0</v>
      </c>
      <c r="M33" s="9" t="n">
        <f aca="false">IF(AND($M$5&gt;E33,$M$5&lt;=E33+C33),F33,0)</f>
        <v>0</v>
      </c>
      <c r="N33" s="9" t="n">
        <f aca="false">IF(AND($N$5&gt;E33,$N$5&lt;=E33+C33),F33,0)</f>
        <v>0</v>
      </c>
      <c r="O33" s="9" t="n">
        <f aca="false">IF(AND($O$5&gt;E33,$O$5&lt;=E33+C33),F33,0)</f>
        <v>0</v>
      </c>
      <c r="P33" s="9" t="n">
        <f aca="false">IF(AND($P$5&gt;E33,$P$5&lt;=E33+C33),F33,0)</f>
        <v>0</v>
      </c>
      <c r="Q33" s="9" t="n">
        <f aca="false">IF(AND($Q$5&gt;E33,$Q$5&lt;=E33+C33),F33,0)</f>
        <v>0</v>
      </c>
      <c r="R33" s="9" t="n">
        <f aca="false">IF(AND($R$5&gt;E33,$R$5&lt;=E33+C33),F33,0)</f>
        <v>0</v>
      </c>
      <c r="S33" s="9" t="n">
        <f aca="false">IF(AND($S$5&gt;E33,$S$5&lt;=E33+C33),F33,0)</f>
        <v>0</v>
      </c>
      <c r="T33" s="9" t="n">
        <f aca="false">IF(AND($T$5&gt;E33,$T$5&lt;=E33+C33),F33,0)</f>
        <v>0</v>
      </c>
      <c r="U33" s="9" t="n">
        <f aca="false">IF(AND($U$5&gt;E33,$U$5&lt;=E33+C33),F33,0)</f>
        <v>0</v>
      </c>
      <c r="V33" s="9" t="n">
        <f aca="false">IF(AND($V$5&gt;E33,$V$5&lt;=E33+C33),F33,0)</f>
        <v>0</v>
      </c>
      <c r="W33" s="9" t="n">
        <f aca="false">IF(AND($W$5&gt;E33,$W$5&lt;=E33+C33),F33,0)</f>
        <v>0</v>
      </c>
      <c r="X33" s="9" t="n">
        <f aca="false">IF(AND($X$5&gt;E33,$X$5&lt;=E33+C33),F33,0)</f>
        <v>0</v>
      </c>
      <c r="Y33" s="9" t="n">
        <f aca="false">IF(AND($Y$5&gt;E33,$Y$5&lt;=E33+C33),F33,0)</f>
        <v>0</v>
      </c>
      <c r="Z33" s="9" t="n">
        <f aca="false">IF(AND($Z$5&gt;E33,$Z$5&lt;=E33+C33),F33,0)</f>
        <v>0</v>
      </c>
      <c r="AA33" s="9" t="n">
        <f aca="false">IF(AND($AA$5&gt;E33,$AA$5&lt;=E33+C33),F33,0)</f>
        <v>36000</v>
      </c>
      <c r="AB33" s="9" t="n">
        <f aca="false">IF(AND($AB$5&gt;E33,$AB$5&lt;=E33+C33),F33,0)</f>
        <v>36000</v>
      </c>
      <c r="AC33" s="9" t="n">
        <f aca="false">IF(AND($AC$5&gt;E33,$AC$5&lt;=E33+C33),F33,0)</f>
        <v>36000</v>
      </c>
      <c r="AD33" s="9" t="n">
        <f aca="false">IF(AND($AD$5&gt;E33,$AD$5&lt;=E33+C33),F33,0)</f>
        <v>36000</v>
      </c>
      <c r="AE33" s="9" t="n">
        <f aca="false">IF(AND($AE$5&gt;E33,$AE$5&lt;=E33+C33),F33,0)</f>
        <v>36000</v>
      </c>
      <c r="AF33" s="9" t="n">
        <f aca="false">IF(AND($AF$5&gt;E33,$AF$5&lt;=E33+C33),F33,0)</f>
        <v>0</v>
      </c>
      <c r="AG33" s="9" t="n">
        <f aca="false">IF(AND($AG$5&gt;E33,$AG$5&lt;=E33+C33),F33,0)</f>
        <v>0</v>
      </c>
      <c r="AH33" s="9" t="n">
        <f aca="false">IF(AND($AH$5&gt;E33,$AH$5&lt;=E33+C33),F33,0)</f>
        <v>0</v>
      </c>
      <c r="AI33" s="9" t="n">
        <f aca="false">IF(AND($AI$5&gt;E33,$AI$5&lt;=E33+C33),F33,0)</f>
        <v>0</v>
      </c>
      <c r="AJ33" s="9" t="n">
        <f aca="false">IF(AND($AJ$5&gt;E33,$AJ$5&lt;=E33+C33),F33,0)</f>
        <v>0</v>
      </c>
      <c r="AK33" s="9" t="n">
        <f aca="false">IF(AND($AK$5&gt;E33,$AK$5&lt;=E33+C33),F33,0)</f>
        <v>0</v>
      </c>
      <c r="AL33" s="9" t="n">
        <f aca="false">IF(AND($AL$5&gt;E33,$AL$5&lt;=E33+C33),F33,0)</f>
        <v>0</v>
      </c>
      <c r="AM33" s="9" t="n">
        <f aca="false">IF(AND($AM$5&gt;E33,$AM$5&lt;=E33+C33),F33,0)</f>
        <v>0</v>
      </c>
      <c r="AN33" s="9" t="n">
        <f aca="false">IF(AND($AN$5&gt;E33,$AN$5&lt;=E33+C33),F33,0)</f>
        <v>0</v>
      </c>
      <c r="AO33" s="9" t="n">
        <f aca="false">IF(AND($AO$5&gt;E33,$AO$5&lt;=E33+C33),F33,0)</f>
        <v>0</v>
      </c>
      <c r="AP33" s="9" t="n">
        <f aca="false">IF(AND($AP$5&gt;E33,$AP$5&lt;=E33+C33),F33,0)</f>
        <v>0</v>
      </c>
      <c r="AQ33" s="9" t="n">
        <f aca="false">IF(AND($AQ$5&gt;E33,$AQ$5&lt;=E33+C33),F33,0)</f>
        <v>0</v>
      </c>
      <c r="AR33" s="9" t="n">
        <f aca="false">IF(AND($AR$5&gt;E33,$AR$5&lt;=E33+C33),F33,0)</f>
        <v>0</v>
      </c>
      <c r="AS33" s="9" t="n">
        <f aca="false">IF(AND($AS$5&gt;E33,$AS$5&lt;=E33+C33),F33,0)</f>
        <v>0</v>
      </c>
      <c r="AT33" s="9" t="n">
        <f aca="false">IF(AND($AT$5&gt;E33,$AT$5&lt;=E33+C33),F33,0)</f>
        <v>0</v>
      </c>
      <c r="AU33" s="9" t="n">
        <f aca="false">IF(AND($AU$5&gt;E33,$AU$5&lt;=E33+C33),F33,0)</f>
        <v>0</v>
      </c>
      <c r="AV33" s="9" t="n">
        <f aca="false">IF(AND($AV$5&gt;E33,$AV$5&lt;=E33+C33),F33,0)</f>
        <v>0</v>
      </c>
      <c r="AW33" s="9" t="n">
        <f aca="false">IF(AND($AW$5&gt;E33,$AW$5&lt;=E33+C33),F33,0)</f>
        <v>0</v>
      </c>
      <c r="AX33" s="11" t="n">
        <f aca="false">IF(AND($AX$5&gt;E33,$AX$5&lt;=E33+C33),F33,0)</f>
        <v>0</v>
      </c>
      <c r="AY33" s="9" t="n">
        <f aca="false">SUM(G33:AX33)</f>
        <v>180000</v>
      </c>
    </row>
    <row r="34" s="4" customFormat="true" ht="12.75" hidden="false" customHeight="false" outlineLevel="0" collapsed="false">
      <c r="B34" s="1" t="s">
        <v>19</v>
      </c>
      <c r="C34" s="2" t="n">
        <v>7</v>
      </c>
      <c r="D34" s="8" t="n">
        <v>900000</v>
      </c>
      <c r="E34" s="2" t="n">
        <v>26</v>
      </c>
      <c r="F34" s="8" t="n">
        <f aca="false">D34/C34</f>
        <v>128571.428571429</v>
      </c>
      <c r="G34" s="9" t="n">
        <f aca="false">IF(AND($G$5&gt;E34,$G$5&lt;=E34+C34),F34,0)</f>
        <v>0</v>
      </c>
      <c r="H34" s="9" t="n">
        <f aca="false">IF(AND($H$5&gt;E34,$H$5&lt;=E34+C34),G34,0)</f>
        <v>0</v>
      </c>
      <c r="I34" s="9" t="n">
        <f aca="false">IF(AND($I$5&gt;E34,$I$5&lt;=E34+C34),F34,0)</f>
        <v>0</v>
      </c>
      <c r="J34" s="9" t="n">
        <f aca="false">IF(AND($J$5&gt;E34,$J$5&lt;=E34+C34),F34,0)</f>
        <v>0</v>
      </c>
      <c r="K34" s="9" t="n">
        <f aca="false">IF(AND($K$5&gt;E34,$K$5&lt;=E34+C34),F34,0)</f>
        <v>0</v>
      </c>
      <c r="L34" s="9" t="n">
        <f aca="false">IF(AND($L$5&gt;E34,$L$5&lt;=E34+C34),F34,0)</f>
        <v>0</v>
      </c>
      <c r="M34" s="9" t="n">
        <f aca="false">IF(AND($M$5&gt;E34,$M$5&lt;=E34+C34),F34,0)</f>
        <v>0</v>
      </c>
      <c r="N34" s="9" t="n">
        <f aca="false">IF(AND($N$5&gt;E34,$N$5&lt;=E34+C34),F34,0)</f>
        <v>0</v>
      </c>
      <c r="O34" s="9" t="n">
        <f aca="false">IF(AND($O$5&gt;E34,$O$5&lt;=E34+C34),F34,0)</f>
        <v>0</v>
      </c>
      <c r="P34" s="9" t="n">
        <f aca="false">IF(AND($P$5&gt;E34,$P$5&lt;=E34+C34),F34,0)</f>
        <v>0</v>
      </c>
      <c r="Q34" s="9" t="n">
        <f aca="false">IF(AND($Q$5&gt;E34,$Q$5&lt;=E34+C34),F34,0)</f>
        <v>0</v>
      </c>
      <c r="R34" s="9" t="n">
        <f aca="false">IF(AND($R$5&gt;E34,$R$5&lt;=E34+C34),F34,0)</f>
        <v>0</v>
      </c>
      <c r="S34" s="9" t="n">
        <f aca="false">IF(AND($S$5&gt;E34,$S$5&lt;=E34+C34),F34,0)</f>
        <v>0</v>
      </c>
      <c r="T34" s="9" t="n">
        <f aca="false">IF(AND($T$5&gt;E34,$T$5&lt;=E34+C34),F34,0)</f>
        <v>0</v>
      </c>
      <c r="U34" s="9" t="n">
        <f aca="false">IF(AND($U$5&gt;E34,$U$5&lt;=E34+C34),F34,0)</f>
        <v>0</v>
      </c>
      <c r="V34" s="9" t="n">
        <f aca="false">IF(AND($V$5&gt;E34,$V$5&lt;=E34+C34),F34,0)</f>
        <v>0</v>
      </c>
      <c r="W34" s="9" t="n">
        <f aca="false">IF(AND($W$5&gt;E34,$W$5&lt;=E34+C34),F34,0)</f>
        <v>0</v>
      </c>
      <c r="X34" s="9" t="n">
        <f aca="false">IF(AND($X$5&gt;E34,$X$5&lt;=E34+C34),F34,0)</f>
        <v>0</v>
      </c>
      <c r="Y34" s="9" t="n">
        <f aca="false">IF(AND($Y$5&gt;E34,$Y$5&lt;=E34+C34),F34,0)</f>
        <v>0</v>
      </c>
      <c r="Z34" s="9" t="n">
        <f aca="false">IF(AND($Z$5&gt;E34,$Z$5&lt;=E34+C34),F34,0)</f>
        <v>0</v>
      </c>
      <c r="AA34" s="9" t="n">
        <f aca="false">IF(AND($AA$5&gt;E34,$AA$5&lt;=E34+C34),F34,0)</f>
        <v>0</v>
      </c>
      <c r="AB34" s="9" t="n">
        <f aca="false">IF(AND($AB$5&gt;E34,$AB$5&lt;=E34+C34),F34,0)</f>
        <v>0</v>
      </c>
      <c r="AC34" s="9" t="n">
        <f aca="false">IF(AND($AC$5&gt;E34,$AC$5&lt;=E34+C34),F34,0)</f>
        <v>0</v>
      </c>
      <c r="AD34" s="9" t="n">
        <f aca="false">IF(AND($AD$5&gt;E34,$AD$5&lt;=E34+C34),F34,0)</f>
        <v>0</v>
      </c>
      <c r="AE34" s="9" t="n">
        <f aca="false">IF(AND($AE$5&gt;E34,$AE$5&lt;=E34+C34),F34,0)</f>
        <v>0</v>
      </c>
      <c r="AF34" s="9" t="n">
        <f aca="false">IF(AND($AF$5&gt;E34,$AF$5&lt;=E34+C34),F34,0)</f>
        <v>0</v>
      </c>
      <c r="AG34" s="9" t="n">
        <f aca="false">IF(AND($AG$5&gt;E34,$AG$5&lt;=E34+C34),F34,0)</f>
        <v>128571.428571429</v>
      </c>
      <c r="AH34" s="9" t="n">
        <f aca="false">IF(AND($AH$5&gt;E34,$AH$5&lt;=E34+C34),F34,0)</f>
        <v>128571.428571429</v>
      </c>
      <c r="AI34" s="9" t="n">
        <f aca="false">IF(AND($AI$5&gt;E34,$AI$5&lt;=E34+C34),F34,0)</f>
        <v>128571.428571429</v>
      </c>
      <c r="AJ34" s="9" t="n">
        <f aca="false">IF(AND($AJ$5&gt;E34,$AJ$5&lt;=E34+C34),F34,0)</f>
        <v>128571.428571429</v>
      </c>
      <c r="AK34" s="9" t="n">
        <f aca="false">IF(AND($AK$5&gt;E34,$AK$5&lt;=E34+C34),F34,0)</f>
        <v>128571.428571429</v>
      </c>
      <c r="AL34" s="9" t="n">
        <f aca="false">IF(AND($AL$5&gt;E34,$AL$5&lt;=E34+C34),F34,0)</f>
        <v>128571.428571429</v>
      </c>
      <c r="AM34" s="9" t="n">
        <f aca="false">IF(AND($AM$5&gt;E34,$AM$5&lt;=E34+C34),F34,0)</f>
        <v>128571.428571429</v>
      </c>
      <c r="AN34" s="9" t="n">
        <f aca="false">IF(AND($AN$5&gt;E34,$AN$5&lt;=E34+C34),F34,0)</f>
        <v>0</v>
      </c>
      <c r="AO34" s="9" t="n">
        <f aca="false">IF(AND($AO$5&gt;E34,$AO$5&lt;=E34+C34),F34,0)</f>
        <v>0</v>
      </c>
      <c r="AP34" s="9" t="n">
        <f aca="false">IF(AND($AP$5&gt;E34,$AP$5&lt;=E34+C34),F34,0)</f>
        <v>0</v>
      </c>
      <c r="AQ34" s="9" t="n">
        <f aca="false">IF(AND($AQ$5&gt;E34,$AQ$5&lt;=E34+C34),F34,0)</f>
        <v>0</v>
      </c>
      <c r="AR34" s="9" t="n">
        <f aca="false">IF(AND($AR$5&gt;E34,$AR$5&lt;=E34+C34),F34,0)</f>
        <v>0</v>
      </c>
      <c r="AS34" s="9" t="n">
        <f aca="false">IF(AND($AS$5&gt;E34,$AS$5&lt;=E34+C34),F34,0)</f>
        <v>0</v>
      </c>
      <c r="AT34" s="9" t="n">
        <f aca="false">IF(AND($AT$5&gt;E34,$AT$5&lt;=E34+C34),F34,0)</f>
        <v>0</v>
      </c>
      <c r="AU34" s="9" t="n">
        <f aca="false">IF(AND($AU$5&gt;E34,$AU$5&lt;=E34+C34),F34,0)</f>
        <v>0</v>
      </c>
      <c r="AV34" s="9" t="n">
        <f aca="false">IF(AND($AV$5&gt;E34,$AV$5&lt;=E34+C34),F34,0)</f>
        <v>0</v>
      </c>
      <c r="AW34" s="9" t="n">
        <f aca="false">IF(AND($AW$5&gt;E34,$AW$5&lt;=E34+C34),F34,0)</f>
        <v>0</v>
      </c>
      <c r="AX34" s="11" t="n">
        <f aca="false">IF(AND($AX$5&gt;E34,$AX$5&lt;=E34+C34),F34,0)</f>
        <v>0</v>
      </c>
      <c r="AY34" s="9" t="n">
        <f aca="false">SUM(G34:AX34)</f>
        <v>900000</v>
      </c>
    </row>
    <row r="35" s="4" customFormat="true" ht="12.75" hidden="false" customHeight="false" outlineLevel="0" collapsed="false">
      <c r="B35" s="1" t="s">
        <v>20</v>
      </c>
      <c r="C35" s="2" t="n">
        <v>9</v>
      </c>
      <c r="D35" s="8" t="n">
        <v>200000</v>
      </c>
      <c r="E35" s="2" t="n">
        <v>33</v>
      </c>
      <c r="F35" s="8" t="n">
        <f aca="false">D35/C35</f>
        <v>22222.2222222222</v>
      </c>
      <c r="G35" s="9" t="n">
        <f aca="false">IF(AND($G$5&gt;E35,$G$5&lt;=E35+C35),F35,0)</f>
        <v>0</v>
      </c>
      <c r="H35" s="9" t="n">
        <f aca="false">IF(AND($H$5&gt;E35,$H$5&lt;=E35+C35),G35,0)</f>
        <v>0</v>
      </c>
      <c r="I35" s="9" t="n">
        <f aca="false">IF(AND($I$5&gt;E35,$I$5&lt;=E35+C35),F35,0)</f>
        <v>0</v>
      </c>
      <c r="J35" s="9" t="n">
        <f aca="false">IF(AND($J$5&gt;E35,$J$5&lt;=E35+C35),F35,0)</f>
        <v>0</v>
      </c>
      <c r="K35" s="9" t="n">
        <f aca="false">IF(AND($K$5&gt;E35,$K$5&lt;=E35+C35),F35,0)</f>
        <v>0</v>
      </c>
      <c r="L35" s="9" t="n">
        <f aca="false">IF(AND($L$5&gt;E35,$L$5&lt;=E35+C35),F35,0)</f>
        <v>0</v>
      </c>
      <c r="M35" s="9" t="n">
        <f aca="false">IF(AND($M$5&gt;E35,$M$5&lt;=E35+C35),F35,0)</f>
        <v>0</v>
      </c>
      <c r="N35" s="9" t="n">
        <f aca="false">IF(AND($N$5&gt;E35,$N$5&lt;=E35+C35),F35,0)</f>
        <v>0</v>
      </c>
      <c r="O35" s="9" t="n">
        <f aca="false">IF(AND($O$5&gt;E35,$O$5&lt;=E35+C35),F35,0)</f>
        <v>0</v>
      </c>
      <c r="P35" s="9" t="n">
        <f aca="false">IF(AND($P$5&gt;E35,$P$5&lt;=E35+C35),F35,0)</f>
        <v>0</v>
      </c>
      <c r="Q35" s="9" t="n">
        <f aca="false">IF(AND($Q$5&gt;E35,$Q$5&lt;=E35+C35),F35,0)</f>
        <v>0</v>
      </c>
      <c r="R35" s="9" t="n">
        <f aca="false">IF(AND($R$5&gt;E35,$R$5&lt;=E35+C35),F35,0)</f>
        <v>0</v>
      </c>
      <c r="S35" s="9" t="n">
        <f aca="false">IF(AND($S$5&gt;E35,$S$5&lt;=E35+C35),F35,0)</f>
        <v>0</v>
      </c>
      <c r="T35" s="9" t="n">
        <f aca="false">IF(AND($T$5&gt;E35,$T$5&lt;=E35+C35),F35,0)</f>
        <v>0</v>
      </c>
      <c r="U35" s="9" t="n">
        <f aca="false">IF(AND($U$5&gt;E35,$U$5&lt;=E35+C35),F35,0)</f>
        <v>0</v>
      </c>
      <c r="V35" s="9" t="n">
        <f aca="false">IF(AND($V$5&gt;E35,$V$5&lt;=E35+C35),F35,0)</f>
        <v>0</v>
      </c>
      <c r="W35" s="9" t="n">
        <f aca="false">IF(AND($W$5&gt;E35,$W$5&lt;=E35+C35),F35,0)</f>
        <v>0</v>
      </c>
      <c r="X35" s="9" t="n">
        <f aca="false">IF(AND($X$5&gt;E35,$X$5&lt;=E35+C35),F35,0)</f>
        <v>0</v>
      </c>
      <c r="Y35" s="9" t="n">
        <f aca="false">IF(AND($Y$5&gt;E35,$Y$5&lt;=E35+C35),F35,0)</f>
        <v>0</v>
      </c>
      <c r="Z35" s="9" t="n">
        <f aca="false">IF(AND($Z$5&gt;E35,$Z$5&lt;=E35+C35),F35,0)</f>
        <v>0</v>
      </c>
      <c r="AA35" s="9" t="n">
        <f aca="false">IF(AND($AA$5&gt;E35,$AA$5&lt;=E35+C35),F35,0)</f>
        <v>0</v>
      </c>
      <c r="AB35" s="9" t="n">
        <f aca="false">IF(AND($AB$5&gt;E35,$AB$5&lt;=E35+C35),F35,0)</f>
        <v>0</v>
      </c>
      <c r="AC35" s="9" t="n">
        <f aca="false">IF(AND($AC$5&gt;E35,$AC$5&lt;=E35+C35),F35,0)</f>
        <v>0</v>
      </c>
      <c r="AD35" s="9" t="n">
        <f aca="false">IF(AND($AD$5&gt;E35,$AD$5&lt;=E35+C35),F35,0)</f>
        <v>0</v>
      </c>
      <c r="AE35" s="9" t="n">
        <f aca="false">IF(AND($AE$5&gt;E35,$AE$5&lt;=E35+C35),F35,0)</f>
        <v>0</v>
      </c>
      <c r="AF35" s="9" t="n">
        <f aca="false">IF(AND($AF$5&gt;E35,$AF$5&lt;=E35+C35),F35,0)</f>
        <v>0</v>
      </c>
      <c r="AG35" s="9" t="n">
        <f aca="false">IF(AND($AG$5&gt;E35,$AG$5&lt;=E35+C35),F35,0)</f>
        <v>0</v>
      </c>
      <c r="AH35" s="9" t="n">
        <f aca="false">IF(AND($AH$5&gt;E35,$AH$5&lt;=E35+C35),F35,0)</f>
        <v>0</v>
      </c>
      <c r="AI35" s="9" t="n">
        <f aca="false">IF(AND($AI$5&gt;E35,$AI$5&lt;=E35+C35),F35,0)</f>
        <v>0</v>
      </c>
      <c r="AJ35" s="9" t="n">
        <f aca="false">IF(AND($AJ$5&gt;E35,$AJ$5&lt;=E35+C35),F35,0)</f>
        <v>0</v>
      </c>
      <c r="AK35" s="9" t="n">
        <f aca="false">IF(AND($AK$5&gt;E35,$AK$5&lt;=E35+C35),F35,0)</f>
        <v>0</v>
      </c>
      <c r="AL35" s="9" t="n">
        <f aca="false">IF(AND($AL$5&gt;E35,$AL$5&lt;=E35+C35),F35,0)</f>
        <v>0</v>
      </c>
      <c r="AM35" s="9" t="n">
        <f aca="false">IF(AND($AM$5&gt;E35,$AM$5&lt;=E35+C35),F35,0)</f>
        <v>0</v>
      </c>
      <c r="AN35" s="9" t="n">
        <f aca="false">IF(AND($AN$5&gt;E35,$AN$5&lt;=E35+C35),F35,0)</f>
        <v>22222.2222222222</v>
      </c>
      <c r="AO35" s="9" t="n">
        <f aca="false">IF(AND($AO$5&gt;E35,$AO$5&lt;=E35+C35),F35,0)</f>
        <v>22222.2222222222</v>
      </c>
      <c r="AP35" s="9" t="n">
        <f aca="false">IF(AND($AP$5&gt;E35,$AP$5&lt;=E35+C35),F35,0)</f>
        <v>22222.2222222222</v>
      </c>
      <c r="AQ35" s="9" t="n">
        <f aca="false">IF(AND($AQ$5&gt;E35,$AQ$5&lt;=E35+C35),F35,0)</f>
        <v>22222.2222222222</v>
      </c>
      <c r="AR35" s="9" t="n">
        <f aca="false">IF(AND($AR$5&gt;E35,$AR$5&lt;=E35+C35),F35,0)</f>
        <v>22222.2222222222</v>
      </c>
      <c r="AS35" s="9" t="n">
        <f aca="false">IF(AND($AS$5&gt;E35,$AS$5&lt;=E35+C35),F35,0)</f>
        <v>22222.2222222222</v>
      </c>
      <c r="AT35" s="9" t="n">
        <f aca="false">IF(AND($AT$5&gt;E35,$AT$5&lt;=E35+C35),F35,0)</f>
        <v>22222.2222222222</v>
      </c>
      <c r="AU35" s="9" t="n">
        <f aca="false">IF(AND($AU$5&gt;E35,$AU$5&lt;=E35+C35),F35,0)</f>
        <v>22222.2222222222</v>
      </c>
      <c r="AV35" s="9" t="n">
        <f aca="false">IF(AND($AV$5&gt;E35,$AV$5&lt;=E35+C35),F35,0)</f>
        <v>22222.2222222222</v>
      </c>
      <c r="AW35" s="9" t="n">
        <f aca="false">IF(AND($AW$5&gt;E35,$AW$5&lt;=E35+C35),F35,0)</f>
        <v>0</v>
      </c>
      <c r="AX35" s="11" t="n">
        <f aca="false">IF(AND($AX$5&gt;E35,$AX$5&lt;=E35+C35),F35,0)</f>
        <v>0</v>
      </c>
      <c r="AY35" s="9" t="n">
        <f aca="false">SUM(G35:AX35)</f>
        <v>200000</v>
      </c>
    </row>
    <row r="36" s="4" customFormat="true" ht="12.75" hidden="false" customHeight="false" outlineLevel="0" collapsed="false">
      <c r="B36" s="1" t="s">
        <v>21</v>
      </c>
      <c r="C36" s="2" t="n">
        <v>7</v>
      </c>
      <c r="D36" s="8" t="n">
        <v>210000</v>
      </c>
      <c r="E36" s="2" t="n">
        <v>18</v>
      </c>
      <c r="F36" s="8" t="n">
        <f aca="false">D36/C36</f>
        <v>30000</v>
      </c>
      <c r="G36" s="9" t="n">
        <f aca="false">IF(AND($G$5&gt;E36,$G$5&lt;=E36+C36),F36,0)</f>
        <v>0</v>
      </c>
      <c r="H36" s="9" t="n">
        <f aca="false">IF(AND($H$5&gt;E36,$H$5&lt;=E36+C36),G36,0)</f>
        <v>0</v>
      </c>
      <c r="I36" s="9" t="n">
        <f aca="false">IF(AND($I$5&gt;E36,$I$5&lt;=E36+C36),F36,0)</f>
        <v>0</v>
      </c>
      <c r="J36" s="9" t="n">
        <f aca="false">IF(AND($J$5&gt;E36,$J$5&lt;=E36+C36),F36,0)</f>
        <v>0</v>
      </c>
      <c r="K36" s="9" t="n">
        <f aca="false">IF(AND($K$5&gt;E36,$K$5&lt;=E36+C36),F36,0)</f>
        <v>0</v>
      </c>
      <c r="L36" s="9" t="n">
        <f aca="false">IF(AND($L$5&gt;E36,$L$5&lt;=E36+C36),F36,0)</f>
        <v>0</v>
      </c>
      <c r="M36" s="9" t="n">
        <f aca="false">IF(AND($M$5&gt;E36,$M$5&lt;=E36+C36),F36,0)</f>
        <v>0</v>
      </c>
      <c r="N36" s="9" t="n">
        <f aca="false">IF(AND($N$5&gt;E36,$N$5&lt;=E36+C36),F36,0)</f>
        <v>0</v>
      </c>
      <c r="O36" s="9" t="n">
        <f aca="false">IF(AND($O$5&gt;E36,$O$5&lt;=E36+C36),F36,0)</f>
        <v>0</v>
      </c>
      <c r="P36" s="9" t="n">
        <f aca="false">IF(AND($P$5&gt;E36,$P$5&lt;=E36+C36),F36,0)</f>
        <v>0</v>
      </c>
      <c r="Q36" s="9" t="n">
        <f aca="false">IF(AND($Q$5&gt;E36,$Q$5&lt;=E36+C36),F36,0)</f>
        <v>0</v>
      </c>
      <c r="R36" s="9" t="n">
        <f aca="false">IF(AND($R$5&gt;E36,$R$5&lt;=E36+C36),F36,0)</f>
        <v>0</v>
      </c>
      <c r="S36" s="9" t="n">
        <f aca="false">IF(AND($S$5&gt;E36,$S$5&lt;=E36+C36),F36,0)</f>
        <v>0</v>
      </c>
      <c r="T36" s="9" t="n">
        <f aca="false">IF(AND($T$5&gt;E36,$T$5&lt;=E36+C36),F36,0)</f>
        <v>0</v>
      </c>
      <c r="U36" s="9" t="n">
        <f aca="false">IF(AND($U$5&gt;E36,$U$5&lt;=E36+C36),F36,0)</f>
        <v>0</v>
      </c>
      <c r="V36" s="9" t="n">
        <f aca="false">IF(AND($V$5&gt;E36,$V$5&lt;=E36+C36),F36,0)</f>
        <v>0</v>
      </c>
      <c r="W36" s="9" t="n">
        <f aca="false">IF(AND($W$5&gt;E36,$W$5&lt;=E36+C36),F36,0)</f>
        <v>0</v>
      </c>
      <c r="X36" s="9" t="n">
        <f aca="false">IF(AND($X$5&gt;E36,$X$5&lt;=E36+C36),F36,0)</f>
        <v>0</v>
      </c>
      <c r="Y36" s="9" t="n">
        <f aca="false">IF(AND($Y$5&gt;E36,$Y$5&lt;=E36+C36),F36,0)</f>
        <v>30000</v>
      </c>
      <c r="Z36" s="9" t="n">
        <f aca="false">IF(AND($Z$5&gt;E36,$Z$5&lt;=E36+C36),F36,0)</f>
        <v>30000</v>
      </c>
      <c r="AA36" s="9" t="n">
        <f aca="false">IF(AND($AA$5&gt;E36,$AA$5&lt;=E36+C36),F36,0)</f>
        <v>30000</v>
      </c>
      <c r="AB36" s="9" t="n">
        <f aca="false">IF(AND($AB$5&gt;E36,$AB$5&lt;=E36+C36),F36,0)</f>
        <v>30000</v>
      </c>
      <c r="AC36" s="9" t="n">
        <f aca="false">IF(AND($AC$5&gt;E36,$AC$5&lt;=E36+C36),F36,0)</f>
        <v>30000</v>
      </c>
      <c r="AD36" s="9" t="n">
        <f aca="false">IF(AND($AD$5&gt;E36,$AD$5&lt;=E36+C36),F36,0)</f>
        <v>30000</v>
      </c>
      <c r="AE36" s="9" t="n">
        <f aca="false">IF(AND($AE$5&gt;E36,$AE$5&lt;=E36+C36),F36,0)</f>
        <v>30000</v>
      </c>
      <c r="AF36" s="9" t="n">
        <f aca="false">IF(AND($AF$5&gt;E36,$AF$5&lt;=E36+C36),F36,0)</f>
        <v>0</v>
      </c>
      <c r="AG36" s="9" t="n">
        <f aca="false">IF(AND($AG$5&gt;E36,$AG$5&lt;=E36+C36),F36,0)</f>
        <v>0</v>
      </c>
      <c r="AH36" s="9" t="n">
        <f aca="false">IF(AND($AH$5&gt;E36,$AH$5&lt;=E36+C36),F36,0)</f>
        <v>0</v>
      </c>
      <c r="AI36" s="9" t="n">
        <f aca="false">IF(AND($AI$5&gt;E36,$AI$5&lt;=E36+C36),F36,0)</f>
        <v>0</v>
      </c>
      <c r="AJ36" s="9" t="n">
        <f aca="false">IF(AND($AJ$5&gt;E36,$AJ$5&lt;=E36+C36),F36,0)</f>
        <v>0</v>
      </c>
      <c r="AK36" s="9" t="n">
        <f aca="false">IF(AND($AK$5&gt;E36,$AK$5&lt;=E36+C36),F36,0)</f>
        <v>0</v>
      </c>
      <c r="AL36" s="9" t="n">
        <f aca="false">IF(AND($AL$5&gt;E36,$AL$5&lt;=E36+C36),F36,0)</f>
        <v>0</v>
      </c>
      <c r="AM36" s="9" t="n">
        <f aca="false">IF(AND($AM$5&gt;E36,$AM$5&lt;=E36+C36),F36,0)</f>
        <v>0</v>
      </c>
      <c r="AN36" s="9" t="n">
        <f aca="false">IF(AND($AN$5&gt;E36,$AN$5&lt;=E36+C36),F36,0)</f>
        <v>0</v>
      </c>
      <c r="AO36" s="9" t="n">
        <f aca="false">IF(AND($AO$5&gt;E36,$AO$5&lt;=E36+C36),F36,0)</f>
        <v>0</v>
      </c>
      <c r="AP36" s="9" t="n">
        <f aca="false">IF(AND($AP$5&gt;E36,$AP$5&lt;=E36+C36),F36,0)</f>
        <v>0</v>
      </c>
      <c r="AQ36" s="9" t="n">
        <f aca="false">IF(AND($AQ$5&gt;E36,$AQ$5&lt;=E36+C36),F36,0)</f>
        <v>0</v>
      </c>
      <c r="AR36" s="9" t="n">
        <f aca="false">IF(AND($AR$5&gt;E36,$AR$5&lt;=E36+C36),F36,0)</f>
        <v>0</v>
      </c>
      <c r="AS36" s="9" t="n">
        <f aca="false">IF(AND($AS$5&gt;E36,$AS$5&lt;=E36+C36),F36,0)</f>
        <v>0</v>
      </c>
      <c r="AT36" s="9" t="n">
        <f aca="false">IF(AND($AT$5&gt;E36,$AT$5&lt;=E36+C36),F36,0)</f>
        <v>0</v>
      </c>
      <c r="AU36" s="9" t="n">
        <f aca="false">IF(AND($AU$5&gt;E36,$AU$5&lt;=E36+C36),F36,0)</f>
        <v>0</v>
      </c>
      <c r="AV36" s="9" t="n">
        <f aca="false">IF(AND($AV$5&gt;E36,$AV$5&lt;=E36+C36),F36,0)</f>
        <v>0</v>
      </c>
      <c r="AW36" s="9" t="n">
        <f aca="false">IF(AND($AW$5&gt;E36,$AW$5&lt;=E36+C36),F36,0)</f>
        <v>0</v>
      </c>
      <c r="AX36" s="11" t="n">
        <f aca="false">IF(AND($AX$5&gt;E36,$AX$5&lt;=E36+C36),F36,0)</f>
        <v>0</v>
      </c>
      <c r="AY36" s="9" t="n">
        <f aca="false">SUM(G36:AX36)</f>
        <v>210000</v>
      </c>
    </row>
    <row r="37" s="4" customFormat="true" ht="12.75" hidden="false" customHeight="false" outlineLevel="0" collapsed="false">
      <c r="B37" s="1" t="s">
        <v>22</v>
      </c>
      <c r="C37" s="2" t="n">
        <v>8</v>
      </c>
      <c r="D37" s="8" t="n">
        <v>430000</v>
      </c>
      <c r="E37" s="2" t="n">
        <v>25</v>
      </c>
      <c r="F37" s="8" t="n">
        <f aca="false">D37/C37</f>
        <v>53750</v>
      </c>
      <c r="G37" s="9" t="n">
        <f aca="false">IF(AND($G$5&gt;E37,$G$5&lt;=E37+C37),F37,0)</f>
        <v>0</v>
      </c>
      <c r="H37" s="9" t="n">
        <f aca="false">IF(AND($H$5&gt;E37,$H$5&lt;=E37+C37),G37,0)</f>
        <v>0</v>
      </c>
      <c r="I37" s="9" t="n">
        <f aca="false">IF(AND($I$5&gt;E37,$I$5&lt;=E37+C37),F37,0)</f>
        <v>0</v>
      </c>
      <c r="J37" s="9" t="n">
        <f aca="false">IF(AND($J$5&gt;E37,$J$5&lt;=E37+C37),F37,0)</f>
        <v>0</v>
      </c>
      <c r="K37" s="9" t="n">
        <f aca="false">IF(AND($K$5&gt;E37,$K$5&lt;=E37+C37),F37,0)</f>
        <v>0</v>
      </c>
      <c r="L37" s="9" t="n">
        <f aca="false">IF(AND($L$5&gt;E37,$L$5&lt;=E37+C37),F37,0)</f>
        <v>0</v>
      </c>
      <c r="M37" s="9" t="n">
        <f aca="false">IF(AND($M$5&gt;E37,$M$5&lt;=E37+C37),F37,0)</f>
        <v>0</v>
      </c>
      <c r="N37" s="9" t="n">
        <f aca="false">IF(AND($N$5&gt;E37,$N$5&lt;=E37+C37),F37,0)</f>
        <v>0</v>
      </c>
      <c r="O37" s="9" t="n">
        <f aca="false">IF(AND($O$5&gt;E37,$O$5&lt;=E37+C37),F37,0)</f>
        <v>0</v>
      </c>
      <c r="P37" s="9" t="n">
        <f aca="false">IF(AND($P$5&gt;E37,$P$5&lt;=E37+C37),F37,0)</f>
        <v>0</v>
      </c>
      <c r="Q37" s="9" t="n">
        <f aca="false">IF(AND($Q$5&gt;E37,$Q$5&lt;=E37+C37),F37,0)</f>
        <v>0</v>
      </c>
      <c r="R37" s="9" t="n">
        <f aca="false">IF(AND($R$5&gt;E37,$R$5&lt;=E37+C37),F37,0)</f>
        <v>0</v>
      </c>
      <c r="S37" s="9" t="n">
        <f aca="false">IF(AND($S$5&gt;E37,$S$5&lt;=E37+C37),F37,0)</f>
        <v>0</v>
      </c>
      <c r="T37" s="9" t="n">
        <f aca="false">IF(AND($T$5&gt;E37,$T$5&lt;=E37+C37),F37,0)</f>
        <v>0</v>
      </c>
      <c r="U37" s="9" t="n">
        <f aca="false">IF(AND($U$5&gt;E37,$U$5&lt;=E37+C37),F37,0)</f>
        <v>0</v>
      </c>
      <c r="V37" s="9" t="n">
        <f aca="false">IF(AND($V$5&gt;E37,$V$5&lt;=E37+C37),F37,0)</f>
        <v>0</v>
      </c>
      <c r="W37" s="9" t="n">
        <f aca="false">IF(AND($W$5&gt;E37,$W$5&lt;=E37+C37),F37,0)</f>
        <v>0</v>
      </c>
      <c r="X37" s="9" t="n">
        <f aca="false">IF(AND($X$5&gt;E37,$X$5&lt;=E37+C37),F37,0)</f>
        <v>0</v>
      </c>
      <c r="Y37" s="9" t="n">
        <f aca="false">IF(AND($Y$5&gt;E37,$Y$5&lt;=E37+C37),F37,0)</f>
        <v>0</v>
      </c>
      <c r="Z37" s="9" t="n">
        <f aca="false">IF(AND($Z$5&gt;E37,$Z$5&lt;=E37+C37),F37,0)</f>
        <v>0</v>
      </c>
      <c r="AA37" s="9" t="n">
        <f aca="false">IF(AND($AA$5&gt;E37,$AA$5&lt;=E37+C37),F37,0)</f>
        <v>0</v>
      </c>
      <c r="AB37" s="9" t="n">
        <f aca="false">IF(AND($AB$5&gt;E37,$AB$5&lt;=E37+C37),F37,0)</f>
        <v>0</v>
      </c>
      <c r="AC37" s="9" t="n">
        <f aca="false">IF(AND($AC$5&gt;E37,$AC$5&lt;=E37+C37),F37,0)</f>
        <v>0</v>
      </c>
      <c r="AD37" s="9" t="n">
        <f aca="false">IF(AND($AD$5&gt;E37,$AD$5&lt;=E37+C37),F37,0)</f>
        <v>0</v>
      </c>
      <c r="AE37" s="9" t="n">
        <f aca="false">IF(AND($AE$5&gt;E37,$AE$5&lt;=E37+C37),F37,0)</f>
        <v>0</v>
      </c>
      <c r="AF37" s="9" t="n">
        <f aca="false">IF(AND($AF$5&gt;E37,$AF$5&lt;=E37+C37),F37,0)</f>
        <v>53750</v>
      </c>
      <c r="AG37" s="9" t="n">
        <f aca="false">IF(AND($AG$5&gt;E37,$AG$5&lt;=E37+C37),F37,0)</f>
        <v>53750</v>
      </c>
      <c r="AH37" s="9" t="n">
        <f aca="false">IF(AND($AH$5&gt;E37,$AH$5&lt;=E37+C37),F37,0)</f>
        <v>53750</v>
      </c>
      <c r="AI37" s="9" t="n">
        <f aca="false">IF(AND($AI$5&gt;E37,$AI$5&lt;=E37+C37),F37,0)</f>
        <v>53750</v>
      </c>
      <c r="AJ37" s="9" t="n">
        <f aca="false">IF(AND($AJ$5&gt;E37,$AJ$5&lt;=E37+C37),F37,0)</f>
        <v>53750</v>
      </c>
      <c r="AK37" s="9" t="n">
        <f aca="false">IF(AND($AK$5&gt;E37,$AK$5&lt;=E37+C37),F37,0)</f>
        <v>53750</v>
      </c>
      <c r="AL37" s="9" t="n">
        <f aca="false">IF(AND($AL$5&gt;E37,$AL$5&lt;=E37+C37),F37,0)</f>
        <v>53750</v>
      </c>
      <c r="AM37" s="9" t="n">
        <f aca="false">IF(AND($AM$5&gt;E37,$AM$5&lt;=E37+C37),F37,0)</f>
        <v>53750</v>
      </c>
      <c r="AN37" s="9" t="n">
        <f aca="false">IF(AND($AN$5&gt;E37,$AN$5&lt;=E37+C37),F37,0)</f>
        <v>0</v>
      </c>
      <c r="AO37" s="9" t="n">
        <f aca="false">IF(AND($AO$5&gt;E37,$AO$5&lt;=E37+C37),F37,0)</f>
        <v>0</v>
      </c>
      <c r="AP37" s="9" t="n">
        <f aca="false">IF(AND($AP$5&gt;E37,$AP$5&lt;=E37+C37),F37,0)</f>
        <v>0</v>
      </c>
      <c r="AQ37" s="9" t="n">
        <f aca="false">IF(AND($AQ$5&gt;E37,$AQ$5&lt;=E37+C37),F37,0)</f>
        <v>0</v>
      </c>
      <c r="AR37" s="9" t="n">
        <f aca="false">IF(AND($AR$5&gt;E37,$AR$5&lt;=E37+C37),F37,0)</f>
        <v>0</v>
      </c>
      <c r="AS37" s="9" t="n">
        <f aca="false">IF(AND($AS$5&gt;E37,$AS$5&lt;=E37+C37),F37,0)</f>
        <v>0</v>
      </c>
      <c r="AT37" s="9" t="n">
        <f aca="false">IF(AND($AT$5&gt;E37,$AT$5&lt;=E37+C37),F37,0)</f>
        <v>0</v>
      </c>
      <c r="AU37" s="9" t="n">
        <f aca="false">IF(AND($AU$5&gt;E37,$AU$5&lt;=E37+C37),F37,0)</f>
        <v>0</v>
      </c>
      <c r="AV37" s="9" t="n">
        <f aca="false">IF(AND($AV$5&gt;E37,$AV$5&lt;=E37+C37),F37,0)</f>
        <v>0</v>
      </c>
      <c r="AW37" s="9" t="n">
        <f aca="false">IF(AND($AW$5&gt;E37,$AW$5&lt;=E37+C37),F37,0)</f>
        <v>0</v>
      </c>
      <c r="AX37" s="11" t="n">
        <f aca="false">IF(AND($AX$5&gt;E37,$AX$5&lt;=E37+C37),F37,0)</f>
        <v>0</v>
      </c>
      <c r="AY37" s="9" t="n">
        <f aca="false">SUM(G37:AX37)</f>
        <v>430000</v>
      </c>
    </row>
    <row r="38" s="4" customFormat="true" ht="12.75" hidden="false" customHeight="false" outlineLevel="0" collapsed="false">
      <c r="B38" s="1" t="s">
        <v>23</v>
      </c>
      <c r="C38" s="2" t="n">
        <v>4</v>
      </c>
      <c r="D38" s="8" t="n">
        <v>160000</v>
      </c>
      <c r="E38" s="2" t="n">
        <v>34</v>
      </c>
      <c r="F38" s="8" t="n">
        <f aca="false">D38/C38</f>
        <v>40000</v>
      </c>
      <c r="G38" s="9" t="n">
        <f aca="false">IF(AND($G$5&gt;E38,$G$5&lt;=E38+C38),F38,0)</f>
        <v>0</v>
      </c>
      <c r="H38" s="9" t="n">
        <f aca="false">IF(AND($H$5&gt;E38,$H$5&lt;=E38+C38),G38,0)</f>
        <v>0</v>
      </c>
      <c r="I38" s="9" t="n">
        <f aca="false">IF(AND($I$5&gt;E38,$I$5&lt;=E38+C38),F38,0)</f>
        <v>0</v>
      </c>
      <c r="J38" s="9" t="n">
        <f aca="false">IF(AND($J$5&gt;E38,$J$5&lt;=E38+C38),F38,0)</f>
        <v>0</v>
      </c>
      <c r="K38" s="9" t="n">
        <f aca="false">IF(AND($K$5&gt;E38,$K$5&lt;=E38+C38),F38,0)</f>
        <v>0</v>
      </c>
      <c r="L38" s="9" t="n">
        <f aca="false">IF(AND($L$5&gt;E38,$L$5&lt;=E38+C38),F38,0)</f>
        <v>0</v>
      </c>
      <c r="M38" s="9" t="n">
        <f aca="false">IF(AND($M$5&gt;E38,$M$5&lt;=E38+C38),F38,0)</f>
        <v>0</v>
      </c>
      <c r="N38" s="9" t="n">
        <f aca="false">IF(AND($N$5&gt;E38,$N$5&lt;=E38+C38),F38,0)</f>
        <v>0</v>
      </c>
      <c r="O38" s="9" t="n">
        <f aca="false">IF(AND($O$5&gt;E38,$O$5&lt;=E38+C38),F38,0)</f>
        <v>0</v>
      </c>
      <c r="P38" s="9" t="n">
        <f aca="false">IF(AND($P$5&gt;E38,$P$5&lt;=E38+C38),F38,0)</f>
        <v>0</v>
      </c>
      <c r="Q38" s="9" t="n">
        <f aca="false">IF(AND($Q$5&gt;E38,$Q$5&lt;=E38+C38),F38,0)</f>
        <v>0</v>
      </c>
      <c r="R38" s="9" t="n">
        <f aca="false">IF(AND($R$5&gt;E38,$R$5&lt;=E38+C38),F38,0)</f>
        <v>0</v>
      </c>
      <c r="S38" s="9" t="n">
        <f aca="false">IF(AND($S$5&gt;E38,$S$5&lt;=E38+C38),F38,0)</f>
        <v>0</v>
      </c>
      <c r="T38" s="9" t="n">
        <f aca="false">IF(AND($T$5&gt;E38,$T$5&lt;=E38+C38),F38,0)</f>
        <v>0</v>
      </c>
      <c r="U38" s="9" t="n">
        <f aca="false">IF(AND($U$5&gt;E38,$U$5&lt;=E38+C38),F38,0)</f>
        <v>0</v>
      </c>
      <c r="V38" s="9" t="n">
        <f aca="false">IF(AND($V$5&gt;E38,$V$5&lt;=E38+C38),F38,0)</f>
        <v>0</v>
      </c>
      <c r="W38" s="9" t="n">
        <f aca="false">IF(AND($W$5&gt;E38,$W$5&lt;=E38+C38),F38,0)</f>
        <v>0</v>
      </c>
      <c r="X38" s="9" t="n">
        <f aca="false">IF(AND($X$5&gt;E38,$X$5&lt;=E38+C38),F38,0)</f>
        <v>0</v>
      </c>
      <c r="Y38" s="9" t="n">
        <f aca="false">IF(AND($Y$5&gt;E38,$Y$5&lt;=E38+C38),F38,0)</f>
        <v>0</v>
      </c>
      <c r="Z38" s="9" t="n">
        <f aca="false">IF(AND($Z$5&gt;E38,$Z$5&lt;=E38+C38),F38,0)</f>
        <v>0</v>
      </c>
      <c r="AA38" s="9" t="n">
        <f aca="false">IF(AND($AA$5&gt;E38,$AA$5&lt;=E38+C38),F38,0)</f>
        <v>0</v>
      </c>
      <c r="AB38" s="9" t="n">
        <f aca="false">IF(AND($AB$5&gt;E38,$AB$5&lt;=E38+C38),F38,0)</f>
        <v>0</v>
      </c>
      <c r="AC38" s="9" t="n">
        <f aca="false">IF(AND($AC$5&gt;E38,$AC$5&lt;=E38+C38),F38,0)</f>
        <v>0</v>
      </c>
      <c r="AD38" s="9" t="n">
        <f aca="false">IF(AND($AD$5&gt;E38,$AD$5&lt;=E38+C38),F38,0)</f>
        <v>0</v>
      </c>
      <c r="AE38" s="9" t="n">
        <f aca="false">IF(AND($AE$5&gt;E38,$AE$5&lt;=E38+C38),F38,0)</f>
        <v>0</v>
      </c>
      <c r="AF38" s="9" t="n">
        <f aca="false">IF(AND($AF$5&gt;E38,$AF$5&lt;=E38+C38),F38,0)</f>
        <v>0</v>
      </c>
      <c r="AG38" s="9" t="n">
        <f aca="false">IF(AND($AG$5&gt;E38,$AG$5&lt;=E38+C38),F38,0)</f>
        <v>0</v>
      </c>
      <c r="AH38" s="9" t="n">
        <f aca="false">IF(AND($AH$5&gt;E38,$AH$5&lt;=E38+C38),F38,0)</f>
        <v>0</v>
      </c>
      <c r="AI38" s="9" t="n">
        <f aca="false">IF(AND($AI$5&gt;E38,$AI$5&lt;=E38+C38),F38,0)</f>
        <v>0</v>
      </c>
      <c r="AJ38" s="9" t="n">
        <f aca="false">IF(AND($AJ$5&gt;E38,$AJ$5&lt;=E38+C38),F38,0)</f>
        <v>0</v>
      </c>
      <c r="AK38" s="9" t="n">
        <f aca="false">IF(AND($AK$5&gt;E38,$AK$5&lt;=E38+C38),F38,0)</f>
        <v>0</v>
      </c>
      <c r="AL38" s="9" t="n">
        <f aca="false">IF(AND($AL$5&gt;E38,$AL$5&lt;=E38+C38),F38,0)</f>
        <v>0</v>
      </c>
      <c r="AM38" s="9" t="n">
        <f aca="false">IF(AND($AM$5&gt;E38,$AM$5&lt;=E38+C38),F38,0)</f>
        <v>0</v>
      </c>
      <c r="AN38" s="9" t="n">
        <f aca="false">IF(AND($AN$5&gt;E38,$AN$5&lt;=E38+C38),F38,0)</f>
        <v>0</v>
      </c>
      <c r="AO38" s="9" t="n">
        <f aca="false">IF(AND($AO$5&gt;E38,$AO$5&lt;=E38+C38),F38,0)</f>
        <v>40000</v>
      </c>
      <c r="AP38" s="9" t="n">
        <f aca="false">IF(AND($AP$5&gt;E38,$AP$5&lt;=E38+C38),F38,0)</f>
        <v>40000</v>
      </c>
      <c r="AQ38" s="9" t="n">
        <f aca="false">IF(AND($AQ$5&gt;E38,$AQ$5&lt;=E38+C38),F38,0)</f>
        <v>40000</v>
      </c>
      <c r="AR38" s="9" t="n">
        <f aca="false">IF(AND($AR$5&gt;E38,$AR$5&lt;=E38+C38),F38,0)</f>
        <v>40000</v>
      </c>
      <c r="AS38" s="9" t="n">
        <f aca="false">IF(AND($AS$5&gt;E38,$AS$5&lt;=E38+C38),F38,0)</f>
        <v>0</v>
      </c>
      <c r="AT38" s="9" t="n">
        <f aca="false">IF(AND($AT$5&gt;E38,$AT$5&lt;=E38+C38),F38,0)</f>
        <v>0</v>
      </c>
      <c r="AU38" s="9" t="n">
        <f aca="false">IF(AND($AU$5&gt;E38,$AU$5&lt;=E38+C38),F38,0)</f>
        <v>0</v>
      </c>
      <c r="AV38" s="9" t="n">
        <f aca="false">IF(AND($AV$5&gt;E38,$AV$5&lt;=E38+C38),F38,0)</f>
        <v>0</v>
      </c>
      <c r="AW38" s="9" t="n">
        <f aca="false">IF(AND($AW$5&gt;E38,$AW$5&lt;=E38+C38),F38,0)</f>
        <v>0</v>
      </c>
      <c r="AX38" s="11" t="n">
        <f aca="false">IF(AND($AX$5&gt;E38,$AX$5&lt;=E38+C38),F38,0)</f>
        <v>0</v>
      </c>
      <c r="AY38" s="9" t="n">
        <f aca="false">SUM(G38:AX38)</f>
        <v>160000</v>
      </c>
    </row>
    <row r="39" s="4" customFormat="true" ht="12.75" hidden="false" customHeight="false" outlineLevel="0" collapsed="false">
      <c r="B39" s="1" t="s">
        <v>24</v>
      </c>
      <c r="C39" s="2" t="n">
        <v>5</v>
      </c>
      <c r="D39" s="8" t="n">
        <v>250000</v>
      </c>
      <c r="E39" s="2" t="n">
        <v>33</v>
      </c>
      <c r="F39" s="8" t="n">
        <f aca="false">D39/C39</f>
        <v>50000</v>
      </c>
      <c r="G39" s="9" t="n">
        <f aca="false">IF(AND($G$5&gt;E39,$G$5&lt;=E39+C39),F39,0)</f>
        <v>0</v>
      </c>
      <c r="H39" s="9" t="n">
        <f aca="false">IF(AND($H$5&gt;E39,$H$5&lt;=E39+C39),G39,0)</f>
        <v>0</v>
      </c>
      <c r="I39" s="9" t="n">
        <f aca="false">IF(AND($I$5&gt;E39,$I$5&lt;=E39+C39),F39,0)</f>
        <v>0</v>
      </c>
      <c r="J39" s="9" t="n">
        <f aca="false">IF(AND($J$5&gt;E39,$J$5&lt;=E39+C39),F39,0)</f>
        <v>0</v>
      </c>
      <c r="K39" s="9" t="n">
        <f aca="false">IF(AND($K$5&gt;E39,$K$5&lt;=E39+C39),F39,0)</f>
        <v>0</v>
      </c>
      <c r="L39" s="9" t="n">
        <f aca="false">IF(AND($L$5&gt;E39,$L$5&lt;=E39+C39),F39,0)</f>
        <v>0</v>
      </c>
      <c r="M39" s="9" t="n">
        <f aca="false">IF(AND($M$5&gt;E39,$M$5&lt;=E39+C39),F39,0)</f>
        <v>0</v>
      </c>
      <c r="N39" s="9" t="n">
        <f aca="false">IF(AND($N$5&gt;E39,$N$5&lt;=E39+C39),F39,0)</f>
        <v>0</v>
      </c>
      <c r="O39" s="9" t="n">
        <f aca="false">IF(AND($O$5&gt;E39,$O$5&lt;=E39+C39),F39,0)</f>
        <v>0</v>
      </c>
      <c r="P39" s="9" t="n">
        <f aca="false">IF(AND($P$5&gt;E39,$P$5&lt;=E39+C39),F39,0)</f>
        <v>0</v>
      </c>
      <c r="Q39" s="9" t="n">
        <f aca="false">IF(AND($Q$5&gt;E39,$Q$5&lt;=E39+C39),F39,0)</f>
        <v>0</v>
      </c>
      <c r="R39" s="9" t="n">
        <f aca="false">IF(AND($R$5&gt;E39,$R$5&lt;=E39+C39),F39,0)</f>
        <v>0</v>
      </c>
      <c r="S39" s="9" t="n">
        <f aca="false">IF(AND($S$5&gt;E39,$S$5&lt;=E39+C39),F39,0)</f>
        <v>0</v>
      </c>
      <c r="T39" s="9" t="n">
        <f aca="false">IF(AND($T$5&gt;E39,$T$5&lt;=E39+C39),F39,0)</f>
        <v>0</v>
      </c>
      <c r="U39" s="9" t="n">
        <f aca="false">IF(AND($U$5&gt;E39,$U$5&lt;=E39+C39),F39,0)</f>
        <v>0</v>
      </c>
      <c r="V39" s="9" t="n">
        <f aca="false">IF(AND($V$5&gt;E39,$V$5&lt;=E39+C39),F39,0)</f>
        <v>0</v>
      </c>
      <c r="W39" s="9" t="n">
        <f aca="false">IF(AND($W$5&gt;E39,$W$5&lt;=E39+C39),F39,0)</f>
        <v>0</v>
      </c>
      <c r="X39" s="9" t="n">
        <f aca="false">IF(AND($X$5&gt;E39,$X$5&lt;=E39+C39),F39,0)</f>
        <v>0</v>
      </c>
      <c r="Y39" s="9" t="n">
        <f aca="false">IF(AND($Y$5&gt;E39,$Y$5&lt;=E39+C39),F39,0)</f>
        <v>0</v>
      </c>
      <c r="Z39" s="9" t="n">
        <f aca="false">IF(AND($Z$5&gt;E39,$Z$5&lt;=E39+C39),F39,0)</f>
        <v>0</v>
      </c>
      <c r="AA39" s="9" t="n">
        <f aca="false">IF(AND($AA$5&gt;E39,$AA$5&lt;=E39+C39),F39,0)</f>
        <v>0</v>
      </c>
      <c r="AB39" s="9" t="n">
        <f aca="false">IF(AND($AB$5&gt;E39,$AB$5&lt;=E39+C39),F39,0)</f>
        <v>0</v>
      </c>
      <c r="AC39" s="9" t="n">
        <f aca="false">IF(AND($AC$5&gt;E39,$AC$5&lt;=E39+C39),F39,0)</f>
        <v>0</v>
      </c>
      <c r="AD39" s="9" t="n">
        <f aca="false">IF(AND($AD$5&gt;E39,$AD$5&lt;=E39+C39),F39,0)</f>
        <v>0</v>
      </c>
      <c r="AE39" s="9" t="n">
        <f aca="false">IF(AND($AE$5&gt;E39,$AE$5&lt;=E39+C39),F39,0)</f>
        <v>0</v>
      </c>
      <c r="AF39" s="9" t="n">
        <f aca="false">IF(AND($AF$5&gt;E39,$AF$5&lt;=E39+C39),F39,0)</f>
        <v>0</v>
      </c>
      <c r="AG39" s="9" t="n">
        <f aca="false">IF(AND($AG$5&gt;E39,$AG$5&lt;=E39+C39),F39,0)</f>
        <v>0</v>
      </c>
      <c r="AH39" s="9" t="n">
        <f aca="false">IF(AND($AH$5&gt;E39,$AH$5&lt;=E39+C39),F39,0)</f>
        <v>0</v>
      </c>
      <c r="AI39" s="9" t="n">
        <f aca="false">IF(AND($AI$5&gt;E39,$AI$5&lt;=E39+C39),F39,0)</f>
        <v>0</v>
      </c>
      <c r="AJ39" s="9" t="n">
        <f aca="false">IF(AND($AJ$5&gt;E39,$AJ$5&lt;=E39+C39),F39,0)</f>
        <v>0</v>
      </c>
      <c r="AK39" s="9" t="n">
        <f aca="false">IF(AND($AK$5&gt;E39,$AK$5&lt;=E39+C39),F39,0)</f>
        <v>0</v>
      </c>
      <c r="AL39" s="9" t="n">
        <f aca="false">IF(AND($AL$5&gt;E39,$AL$5&lt;=E39+C39),F39,0)</f>
        <v>0</v>
      </c>
      <c r="AM39" s="9" t="n">
        <f aca="false">IF(AND($AM$5&gt;E39,$AM$5&lt;=E39+C39),F39,0)</f>
        <v>0</v>
      </c>
      <c r="AN39" s="9" t="n">
        <f aca="false">IF(AND($AN$5&gt;E39,$AN$5&lt;=E39+C39),F39,0)</f>
        <v>50000</v>
      </c>
      <c r="AO39" s="9" t="n">
        <f aca="false">IF(AND($AO$5&gt;E39,$AO$5&lt;=E39+C39),F39,0)</f>
        <v>50000</v>
      </c>
      <c r="AP39" s="9" t="n">
        <f aca="false">IF(AND($AP$5&gt;E39,$AP$5&lt;=E39+C39),F39,0)</f>
        <v>50000</v>
      </c>
      <c r="AQ39" s="9" t="n">
        <f aca="false">IF(AND($AQ$5&gt;E39,$AQ$5&lt;=E39+C39),F39,0)</f>
        <v>50000</v>
      </c>
      <c r="AR39" s="9" t="n">
        <f aca="false">IF(AND($AR$5&gt;E39,$AR$5&lt;=E39+C39),F39,0)</f>
        <v>50000</v>
      </c>
      <c r="AS39" s="9" t="n">
        <f aca="false">IF(AND($AS$5&gt;E39,$AS$5&lt;=E39+C39),F39,0)</f>
        <v>0</v>
      </c>
      <c r="AT39" s="9" t="n">
        <f aca="false">IF(AND($AT$5&gt;E39,$AT$5&lt;=E39+C39),F39,0)</f>
        <v>0</v>
      </c>
      <c r="AU39" s="9" t="n">
        <f aca="false">IF(AND($AU$5&gt;E39,$AU$5&lt;=E39+C39),F39,0)</f>
        <v>0</v>
      </c>
      <c r="AV39" s="9" t="n">
        <f aca="false">IF(AND($AV$5&gt;E39,$AV$5&lt;=E39+C39),F39,0)</f>
        <v>0</v>
      </c>
      <c r="AW39" s="9" t="n">
        <f aca="false">IF(AND($AW$5&gt;E39,$AW$5&lt;=E39+C39),F39,0)</f>
        <v>0</v>
      </c>
      <c r="AX39" s="11" t="n">
        <f aca="false">IF(AND($AX$5&gt;E39,$AX$5&lt;=E39+C39),F39,0)</f>
        <v>0</v>
      </c>
      <c r="AY39" s="9" t="n">
        <f aca="false">SUM(G39:AX39)</f>
        <v>250000</v>
      </c>
    </row>
    <row r="40" s="4" customFormat="true" ht="12.75" hidden="false" customHeight="false" outlineLevel="0" collapsed="false">
      <c r="B40" s="1" t="s">
        <v>25</v>
      </c>
      <c r="C40" s="2" t="n">
        <v>2</v>
      </c>
      <c r="D40" s="8" t="n">
        <v>100000</v>
      </c>
      <c r="E40" s="2" t="n">
        <v>42</v>
      </c>
      <c r="F40" s="8" t="n">
        <f aca="false">D40/C40</f>
        <v>50000</v>
      </c>
      <c r="G40" s="9" t="n">
        <f aca="false">IF(AND($G$5&gt;E40,$G$5&lt;=E40+C40),F40,0)</f>
        <v>0</v>
      </c>
      <c r="H40" s="9" t="n">
        <f aca="false">IF(AND($H$5&gt;E40,$H$5&lt;=E40+C40),G40,0)</f>
        <v>0</v>
      </c>
      <c r="I40" s="9" t="n">
        <f aca="false">IF(AND($I$5&gt;E40,$I$5&lt;=E40+C40),F40,0)</f>
        <v>0</v>
      </c>
      <c r="J40" s="9" t="n">
        <f aca="false">IF(AND($J$5&gt;E40,$J$5&lt;=E40+C40),F40,0)</f>
        <v>0</v>
      </c>
      <c r="K40" s="9" t="n">
        <f aca="false">IF(AND($K$5&gt;E40,$K$5&lt;=E40+C40),F40,0)</f>
        <v>0</v>
      </c>
      <c r="L40" s="9" t="n">
        <f aca="false">IF(AND($L$5&gt;E40,$L$5&lt;=E40+C40),F40,0)</f>
        <v>0</v>
      </c>
      <c r="M40" s="9" t="n">
        <f aca="false">IF(AND($M$5&gt;E40,$M$5&lt;=E40+C40),F40,0)</f>
        <v>0</v>
      </c>
      <c r="N40" s="9" t="n">
        <f aca="false">IF(AND($N$5&gt;E40,$N$5&lt;=E40+C40),F40,0)</f>
        <v>0</v>
      </c>
      <c r="O40" s="9" t="n">
        <f aca="false">IF(AND($O$5&gt;E40,$O$5&lt;=E40+C40),F40,0)</f>
        <v>0</v>
      </c>
      <c r="P40" s="9" t="n">
        <f aca="false">IF(AND($P$5&gt;E40,$P$5&lt;=E40+C40),F40,0)</f>
        <v>0</v>
      </c>
      <c r="Q40" s="9" t="n">
        <f aca="false">IF(AND($Q$5&gt;E40,$Q$5&lt;=E40+C40),F40,0)</f>
        <v>0</v>
      </c>
      <c r="R40" s="9" t="n">
        <f aca="false">IF(AND($R$5&gt;E40,$R$5&lt;=E40+C40),F40,0)</f>
        <v>0</v>
      </c>
      <c r="S40" s="9" t="n">
        <f aca="false">IF(AND($S$5&gt;E40,$S$5&lt;=E40+C40),F40,0)</f>
        <v>0</v>
      </c>
      <c r="T40" s="9" t="n">
        <f aca="false">IF(AND($T$5&gt;E40,$T$5&lt;=E40+C40),F40,0)</f>
        <v>0</v>
      </c>
      <c r="U40" s="9" t="n">
        <f aca="false">IF(AND($U$5&gt;E40,$U$5&lt;=E40+C40),F40,0)</f>
        <v>0</v>
      </c>
      <c r="V40" s="9" t="n">
        <f aca="false">IF(AND($V$5&gt;E40,$V$5&lt;=E40+C40),F40,0)</f>
        <v>0</v>
      </c>
      <c r="W40" s="9" t="n">
        <f aca="false">IF(AND($W$5&gt;E40,$W$5&lt;=E40+C40),F40,0)</f>
        <v>0</v>
      </c>
      <c r="X40" s="9" t="n">
        <f aca="false">IF(AND($X$5&gt;E40,$X$5&lt;=E40+C40),F40,0)</f>
        <v>0</v>
      </c>
      <c r="Y40" s="9" t="n">
        <f aca="false">IF(AND($Y$5&gt;E40,$Y$5&lt;=E40+C40),F40,0)</f>
        <v>0</v>
      </c>
      <c r="Z40" s="9" t="n">
        <f aca="false">IF(AND($Z$5&gt;E40,$Z$5&lt;=E40+C40),F40,0)</f>
        <v>0</v>
      </c>
      <c r="AA40" s="9" t="n">
        <f aca="false">IF(AND($AA$5&gt;E40,$AA$5&lt;=E40+C40),F40,0)</f>
        <v>0</v>
      </c>
      <c r="AB40" s="9" t="n">
        <f aca="false">IF(AND($AB$5&gt;E40,$AB$5&lt;=E40+C40),F40,0)</f>
        <v>0</v>
      </c>
      <c r="AC40" s="9" t="n">
        <f aca="false">IF(AND($AC$5&gt;E40,$AC$5&lt;=E40+C40),F40,0)</f>
        <v>0</v>
      </c>
      <c r="AD40" s="9" t="n">
        <f aca="false">IF(AND($AD$5&gt;E40,$AD$5&lt;=E40+C40),F40,0)</f>
        <v>0</v>
      </c>
      <c r="AE40" s="9" t="n">
        <f aca="false">IF(AND($AE$5&gt;E40,$AE$5&lt;=E40+C40),F40,0)</f>
        <v>0</v>
      </c>
      <c r="AF40" s="9" t="n">
        <f aca="false">IF(AND($AF$5&gt;E40,$AF$5&lt;=E40+C40),F40,0)</f>
        <v>0</v>
      </c>
      <c r="AG40" s="9" t="n">
        <f aca="false">IF(AND($AG$5&gt;E40,$AG$5&lt;=E40+C40),F40,0)</f>
        <v>0</v>
      </c>
      <c r="AH40" s="9" t="n">
        <f aca="false">IF(AND($AH$5&gt;E40,$AH$5&lt;=E40+C40),F40,0)</f>
        <v>0</v>
      </c>
      <c r="AI40" s="9" t="n">
        <f aca="false">IF(AND($AI$5&gt;E40,$AI$5&lt;=E40+C40),F40,0)</f>
        <v>0</v>
      </c>
      <c r="AJ40" s="9" t="n">
        <f aca="false">IF(AND($AJ$5&gt;E40,$AJ$5&lt;=E40+C40),F40,0)</f>
        <v>0</v>
      </c>
      <c r="AK40" s="9" t="n">
        <f aca="false">IF(AND($AK$5&gt;E40,$AK$5&lt;=E40+C40),F40,0)</f>
        <v>0</v>
      </c>
      <c r="AL40" s="9" t="n">
        <f aca="false">IF(AND($AL$5&gt;E40,$AL$5&lt;=E40+C40),F40,0)</f>
        <v>0</v>
      </c>
      <c r="AM40" s="9" t="n">
        <f aca="false">IF(AND($AM$5&gt;E40,$AM$5&lt;=E40+C40),F40,0)</f>
        <v>0</v>
      </c>
      <c r="AN40" s="9" t="n">
        <f aca="false">IF(AND($AN$5&gt;E40,$AN$5&lt;=E40+C40),F40,0)</f>
        <v>0</v>
      </c>
      <c r="AO40" s="9" t="n">
        <f aca="false">IF(AND($AO$5&gt;E40,$AO$5&lt;=E40+C40),F40,0)</f>
        <v>0</v>
      </c>
      <c r="AP40" s="9" t="n">
        <f aca="false">IF(AND($AP$5&gt;E40,$AP$5&lt;=E40+C40),F40,0)</f>
        <v>0</v>
      </c>
      <c r="AQ40" s="9" t="n">
        <f aca="false">IF(AND($AQ$5&gt;E40,$AQ$5&lt;=E40+C40),F40,0)</f>
        <v>0</v>
      </c>
      <c r="AR40" s="9" t="n">
        <f aca="false">IF(AND($AR$5&gt;E40,$AR$5&lt;=E40+C40),F40,0)</f>
        <v>0</v>
      </c>
      <c r="AS40" s="9" t="n">
        <f aca="false">IF(AND($AS$5&gt;E40,$AS$5&lt;=E40+C40),F40,0)</f>
        <v>0</v>
      </c>
      <c r="AT40" s="9" t="n">
        <f aca="false">IF(AND($AT$5&gt;E40,$AT$5&lt;=E40+C40),F40,0)</f>
        <v>0</v>
      </c>
      <c r="AU40" s="9" t="n">
        <f aca="false">IF(AND($AU$5&gt;E40,$AU$5&lt;=E40+C40),F40,0)</f>
        <v>0</v>
      </c>
      <c r="AV40" s="9" t="n">
        <f aca="false">IF(AND($AV$5&gt;E40,$AV$5&lt;=E40+C40),F40,0)</f>
        <v>0</v>
      </c>
      <c r="AW40" s="9" t="n">
        <f aca="false">IF(AND($AW$5&gt;E40,$AW$5&lt;=E40+C40),F40,0)</f>
        <v>50000</v>
      </c>
      <c r="AX40" s="11" t="n">
        <f aca="false">IF(AND($AX$5&gt;E40,$AX$5&lt;=E40+C40),F40,0)</f>
        <v>50000</v>
      </c>
      <c r="AY40" s="9" t="n">
        <f aca="false">SUM(G40:AX40)</f>
        <v>100000</v>
      </c>
    </row>
    <row r="41" s="4" customFormat="true" ht="12.75" hidden="false" customHeight="false" outlineLevel="0" collapsed="false">
      <c r="B41" s="1" t="s">
        <v>26</v>
      </c>
      <c r="C41" s="2" t="n">
        <v>6</v>
      </c>
      <c r="D41" s="8" t="n">
        <v>330000</v>
      </c>
      <c r="E41" s="2" t="n">
        <v>38</v>
      </c>
      <c r="F41" s="8" t="n">
        <f aca="false">D41/C41</f>
        <v>55000</v>
      </c>
      <c r="G41" s="9" t="n">
        <f aca="false">IF(AND($G$5&gt;E41,$G$5&lt;=E41+C41),F41,0)</f>
        <v>0</v>
      </c>
      <c r="H41" s="9" t="n">
        <f aca="false">IF(AND($H$5&gt;E41,$H$5&lt;=E41+C41),G41,0)</f>
        <v>0</v>
      </c>
      <c r="I41" s="9" t="n">
        <f aca="false">IF(AND($I$5&gt;E41,$I$5&lt;=E41+C41),F41,0)</f>
        <v>0</v>
      </c>
      <c r="J41" s="9" t="n">
        <f aca="false">IF(AND($J$5&gt;E41,$J$5&lt;=E41+C41),F41,0)</f>
        <v>0</v>
      </c>
      <c r="K41" s="9" t="n">
        <f aca="false">IF(AND($K$5&gt;E41,$K$5&lt;=E41+C41),F41,0)</f>
        <v>0</v>
      </c>
      <c r="L41" s="9" t="n">
        <f aca="false">IF(AND($L$5&gt;E41,$L$5&lt;=E41+C41),F41,0)</f>
        <v>0</v>
      </c>
      <c r="M41" s="9" t="n">
        <f aca="false">IF(AND($M$5&gt;E41,$M$5&lt;=E41+C41),F41,0)</f>
        <v>0</v>
      </c>
      <c r="N41" s="9" t="n">
        <f aca="false">IF(AND($N$5&gt;E41,$N$5&lt;=E41+C41),F41,0)</f>
        <v>0</v>
      </c>
      <c r="O41" s="9" t="n">
        <f aca="false">IF(AND($O$5&gt;E41,$O$5&lt;=E41+C41),F41,0)</f>
        <v>0</v>
      </c>
      <c r="P41" s="9" t="n">
        <f aca="false">IF(AND($P$5&gt;E41,$P$5&lt;=E41+C41),F41,0)</f>
        <v>0</v>
      </c>
      <c r="Q41" s="9" t="n">
        <f aca="false">IF(AND($Q$5&gt;E41,$Q$5&lt;=E41+C41),F41,0)</f>
        <v>0</v>
      </c>
      <c r="R41" s="9" t="n">
        <f aca="false">IF(AND($R$5&gt;E41,$R$5&lt;=E41+C41),F41,0)</f>
        <v>0</v>
      </c>
      <c r="S41" s="9" t="n">
        <f aca="false">IF(AND($S$5&gt;E41,$S$5&lt;=E41+C41),F41,0)</f>
        <v>0</v>
      </c>
      <c r="T41" s="9" t="n">
        <f aca="false">IF(AND($T$5&gt;E41,$T$5&lt;=E41+C41),F41,0)</f>
        <v>0</v>
      </c>
      <c r="U41" s="9" t="n">
        <f aca="false">IF(AND($U$5&gt;E41,$U$5&lt;=E41+C41),F41,0)</f>
        <v>0</v>
      </c>
      <c r="V41" s="9" t="n">
        <f aca="false">IF(AND($V$5&gt;E41,$V$5&lt;=E41+C41),F41,0)</f>
        <v>0</v>
      </c>
      <c r="W41" s="9" t="n">
        <f aca="false">IF(AND($W$5&gt;E41,$W$5&lt;=E41+C41),F41,0)</f>
        <v>0</v>
      </c>
      <c r="X41" s="9" t="n">
        <f aca="false">IF(AND($X$5&gt;E41,$X$5&lt;=E41+C41),F41,0)</f>
        <v>0</v>
      </c>
      <c r="Y41" s="9" t="n">
        <f aca="false">IF(AND($Y$5&gt;E41,$Y$5&lt;=E41+C41),F41,0)</f>
        <v>0</v>
      </c>
      <c r="Z41" s="9" t="n">
        <f aca="false">IF(AND($Z$5&gt;E41,$Z$5&lt;=E41+C41),F41,0)</f>
        <v>0</v>
      </c>
      <c r="AA41" s="9" t="n">
        <f aca="false">IF(AND($AA$5&gt;E41,$AA$5&lt;=E41+C41),F41,0)</f>
        <v>0</v>
      </c>
      <c r="AB41" s="9" t="n">
        <f aca="false">IF(AND($AB$5&gt;E41,$AB$5&lt;=E41+C41),F41,0)</f>
        <v>0</v>
      </c>
      <c r="AC41" s="9" t="n">
        <f aca="false">IF(AND($AC$5&gt;E41,$AC$5&lt;=E41+C41),F41,0)</f>
        <v>0</v>
      </c>
      <c r="AD41" s="9" t="n">
        <f aca="false">IF(AND($AD$5&gt;E41,$AD$5&lt;=E41+C41),F41,0)</f>
        <v>0</v>
      </c>
      <c r="AE41" s="9" t="n">
        <f aca="false">IF(AND($AE$5&gt;E41,$AE$5&lt;=E41+C41),F41,0)</f>
        <v>0</v>
      </c>
      <c r="AF41" s="9" t="n">
        <f aca="false">IF(AND($AF$5&gt;E41,$AF$5&lt;=E41+C41),F41,0)</f>
        <v>0</v>
      </c>
      <c r="AG41" s="9" t="n">
        <f aca="false">IF(AND($AG$5&gt;E41,$AG$5&lt;=E41+C41),F41,0)</f>
        <v>0</v>
      </c>
      <c r="AH41" s="9" t="n">
        <f aca="false">IF(AND($AH$5&gt;E41,$AH$5&lt;=E41+C41),F41,0)</f>
        <v>0</v>
      </c>
      <c r="AI41" s="9" t="n">
        <f aca="false">IF(AND($AI$5&gt;E41,$AI$5&lt;=E41+C41),F41,0)</f>
        <v>0</v>
      </c>
      <c r="AJ41" s="9" t="n">
        <f aca="false">IF(AND($AJ$5&gt;E41,$AJ$5&lt;=E41+C41),F41,0)</f>
        <v>0</v>
      </c>
      <c r="AK41" s="9" t="n">
        <f aca="false">IF(AND($AK$5&gt;E41,$AK$5&lt;=E41+C41),F41,0)</f>
        <v>0</v>
      </c>
      <c r="AL41" s="9" t="n">
        <f aca="false">IF(AND($AL$5&gt;E41,$AL$5&lt;=E41+C41),F41,0)</f>
        <v>0</v>
      </c>
      <c r="AM41" s="9" t="n">
        <f aca="false">IF(AND($AM$5&gt;E41,$AM$5&lt;=E41+C41),F41,0)</f>
        <v>0</v>
      </c>
      <c r="AN41" s="9" t="n">
        <f aca="false">IF(AND($AN$5&gt;E41,$AN$5&lt;=E41+C41),F41,0)</f>
        <v>0</v>
      </c>
      <c r="AO41" s="9" t="n">
        <f aca="false">IF(AND($AO$5&gt;E41,$AO$5&lt;=E41+C41),F41,0)</f>
        <v>0</v>
      </c>
      <c r="AP41" s="9" t="n">
        <f aca="false">IF(AND($AP$5&gt;E41,$AP$5&lt;=E41+C41),F41,0)</f>
        <v>0</v>
      </c>
      <c r="AQ41" s="9" t="n">
        <f aca="false">IF(AND($AQ$5&gt;E41,$AQ$5&lt;=E41+C41),F41,0)</f>
        <v>0</v>
      </c>
      <c r="AR41" s="9" t="n">
        <f aca="false">IF(AND($AR$5&gt;E41,$AR$5&lt;=E41+C41),F41,0)</f>
        <v>0</v>
      </c>
      <c r="AS41" s="9" t="n">
        <f aca="false">IF(AND($AS$5&gt;E41,$AS$5&lt;=E41+C41),F41,0)</f>
        <v>55000</v>
      </c>
      <c r="AT41" s="9" t="n">
        <f aca="false">IF(AND($AT$5&gt;E41,$AT$5&lt;=E41+C41),F41,0)</f>
        <v>55000</v>
      </c>
      <c r="AU41" s="9" t="n">
        <f aca="false">IF(AND($AU$5&gt;E41,$AU$5&lt;=E41+C41),F41,0)</f>
        <v>55000</v>
      </c>
      <c r="AV41" s="9" t="n">
        <f aca="false">IF(AND($AV$5&gt;E41,$AV$5&lt;=E41+C41),F41,0)</f>
        <v>55000</v>
      </c>
      <c r="AW41" s="9" t="n">
        <f aca="false">IF(AND($AW$5&gt;E41,$AW$5&lt;=E41+C41),F41,0)</f>
        <v>55000</v>
      </c>
      <c r="AX41" s="11" t="n">
        <f aca="false">IF(AND($AX$5&gt;E41,$AX$5&lt;=E41+C41),F41,0)</f>
        <v>55000</v>
      </c>
      <c r="AY41" s="9" t="n">
        <f aca="false">SUM(G41:AX41)</f>
        <v>330000</v>
      </c>
    </row>
    <row r="42" customFormat="false" ht="12.75" hidden="false" customHeight="false" outlineLevel="0" collapsed="false">
      <c r="AG42" s="12"/>
      <c r="AY42" s="16" t="n">
        <f aca="false">SUM(G43:AX43)</f>
        <v>4550000</v>
      </c>
    </row>
    <row r="43" customFormat="false" ht="12.75" hidden="false" customHeight="false" outlineLevel="0" collapsed="false">
      <c r="F43" s="14" t="s">
        <v>27</v>
      </c>
      <c r="G43" s="9" t="n">
        <f aca="false">SUM(G28:G41)</f>
        <v>90000</v>
      </c>
      <c r="H43" s="9" t="n">
        <f aca="false">SUM(H28:H41)</f>
        <v>90000</v>
      </c>
      <c r="I43" s="9" t="n">
        <f aca="false">SUM(I28:I41)</f>
        <v>80000</v>
      </c>
      <c r="J43" s="9" t="n">
        <f aca="false">SUM(J28:J41)</f>
        <v>80000</v>
      </c>
      <c r="K43" s="9" t="n">
        <f aca="false">SUM(K28:K41)</f>
        <v>80000</v>
      </c>
      <c r="L43" s="9" t="n">
        <f aca="false">SUM(L28:L41)</f>
        <v>80000</v>
      </c>
      <c r="M43" s="9" t="n">
        <f aca="false">SUM(M28:M41)</f>
        <v>62000</v>
      </c>
      <c r="N43" s="9" t="n">
        <f aca="false">SUM(N28:N41)</f>
        <v>62000</v>
      </c>
      <c r="O43" s="9" t="n">
        <f aca="false">SUM(O28:O41)</f>
        <v>62000</v>
      </c>
      <c r="P43" s="9" t="n">
        <f aca="false">SUM(P28:P41)</f>
        <v>62000</v>
      </c>
      <c r="Q43" s="9" t="n">
        <f aca="false">SUM(Q28:Q41)</f>
        <v>62000</v>
      </c>
      <c r="R43" s="9" t="n">
        <f aca="false">SUM(R28:R41)</f>
        <v>62000</v>
      </c>
      <c r="S43" s="9" t="n">
        <f aca="false">SUM(S28:S41)</f>
        <v>62000</v>
      </c>
      <c r="T43" s="9" t="n">
        <f aca="false">SUM(T28:T41)</f>
        <v>62000</v>
      </c>
      <c r="U43" s="9" t="n">
        <f aca="false">SUM(U28:U41)</f>
        <v>62000</v>
      </c>
      <c r="V43" s="9" t="n">
        <f aca="false">SUM(V28:V41)</f>
        <v>62000</v>
      </c>
      <c r="W43" s="9" t="n">
        <f aca="false">SUM(W28:W41)</f>
        <v>102500</v>
      </c>
      <c r="X43" s="9" t="n">
        <f aca="false">SUM(X28:X41)</f>
        <v>102500</v>
      </c>
      <c r="Y43" s="9" t="n">
        <f aca="false">SUM(Y28:Y41)</f>
        <v>132500</v>
      </c>
      <c r="Z43" s="9" t="n">
        <f aca="false">SUM(Z28:Z41)</f>
        <v>132500</v>
      </c>
      <c r="AA43" s="9" t="n">
        <f aca="false">SUM(AA28:AA41)</f>
        <v>109333.333333333</v>
      </c>
      <c r="AB43" s="9" t="n">
        <f aca="false">SUM(AB28:AB41)</f>
        <v>109333.333333333</v>
      </c>
      <c r="AC43" s="9" t="n">
        <f aca="false">SUM(AC28:AC41)</f>
        <v>109333.333333333</v>
      </c>
      <c r="AD43" s="9" t="n">
        <f aca="false">SUM(AD28:AD41)</f>
        <v>109333.333333333</v>
      </c>
      <c r="AE43" s="9" t="n">
        <f aca="false">SUM(AE28:AE41)</f>
        <v>109333.333333333</v>
      </c>
      <c r="AF43" s="9" t="n">
        <f aca="false">SUM(AF28:AF41)</f>
        <v>97083.3333333333</v>
      </c>
      <c r="AG43" s="9" t="n">
        <f aca="false">SUM(AG28:AG41)</f>
        <v>182321.428571429</v>
      </c>
      <c r="AH43" s="9" t="n">
        <f aca="false">SUM(AH28:AH41)</f>
        <v>182321.428571429</v>
      </c>
      <c r="AI43" s="9" t="n">
        <f aca="false">SUM(AI28:AI41)</f>
        <v>182321.428571429</v>
      </c>
      <c r="AJ43" s="9" t="n">
        <f aca="false">SUM(AJ28:AJ41)</f>
        <v>182321.428571429</v>
      </c>
      <c r="AK43" s="9" t="n">
        <f aca="false">SUM(AK28:AK41)</f>
        <v>182321.428571429</v>
      </c>
      <c r="AL43" s="9" t="n">
        <f aca="false">SUM(AL28:AL41)</f>
        <v>182321.428571429</v>
      </c>
      <c r="AM43" s="9" t="n">
        <f aca="false">SUM(AM28:AM41)</f>
        <v>182321.428571429</v>
      </c>
      <c r="AN43" s="9" t="n">
        <f aca="false">SUM(AN28:AN41)</f>
        <v>72222.2222222222</v>
      </c>
      <c r="AO43" s="9" t="n">
        <f aca="false">SUM(AO28:AO41)</f>
        <v>112222.222222222</v>
      </c>
      <c r="AP43" s="9" t="n">
        <f aca="false">SUM(AP28:AP41)</f>
        <v>112222.222222222</v>
      </c>
      <c r="AQ43" s="9" t="n">
        <f aca="false">SUM(AQ28:AQ41)</f>
        <v>112222.222222222</v>
      </c>
      <c r="AR43" s="9" t="n">
        <f aca="false">SUM(AR28:AR41)</f>
        <v>112222.222222222</v>
      </c>
      <c r="AS43" s="9" t="n">
        <f aca="false">SUM(AS28:AS41)</f>
        <v>77222.2222222222</v>
      </c>
      <c r="AT43" s="9" t="n">
        <f aca="false">SUM(AT28:AT41)</f>
        <v>77222.2222222222</v>
      </c>
      <c r="AU43" s="9" t="n">
        <f aca="false">SUM(AU28:AU41)</f>
        <v>77222.2222222222</v>
      </c>
      <c r="AV43" s="9" t="n">
        <f aca="false">SUM(AV28:AV41)</f>
        <v>77222.2222222222</v>
      </c>
      <c r="AW43" s="9" t="n">
        <f aca="false">SUM(AW28:AW41)</f>
        <v>105000</v>
      </c>
      <c r="AX43" s="15" t="n">
        <f aca="false">SUM(AX28:AX41)</f>
        <v>105000</v>
      </c>
      <c r="AY43" s="16"/>
    </row>
    <row r="44" customFormat="false" ht="12.75" hidden="false" customHeight="false" outlineLevel="0" collapsed="false">
      <c r="F44" s="14" t="s">
        <v>28</v>
      </c>
      <c r="G44" s="9" t="n">
        <f aca="false">G43</f>
        <v>90000</v>
      </c>
      <c r="H44" s="9" t="n">
        <f aca="false">G44+H43</f>
        <v>180000</v>
      </c>
      <c r="I44" s="9" t="n">
        <f aca="false">H44+I43</f>
        <v>260000</v>
      </c>
      <c r="J44" s="9" t="n">
        <f aca="false">I44+J43</f>
        <v>340000</v>
      </c>
      <c r="K44" s="9" t="n">
        <f aca="false">J44+K43</f>
        <v>420000</v>
      </c>
      <c r="L44" s="9" t="n">
        <f aca="false">K44+L43</f>
        <v>500000</v>
      </c>
      <c r="M44" s="9" t="n">
        <f aca="false">L44+M43</f>
        <v>562000</v>
      </c>
      <c r="N44" s="9" t="n">
        <f aca="false">M44+N43</f>
        <v>624000</v>
      </c>
      <c r="O44" s="9" t="n">
        <f aca="false">N44+O43</f>
        <v>686000</v>
      </c>
      <c r="P44" s="9" t="n">
        <f aca="false">O44+P43</f>
        <v>748000</v>
      </c>
      <c r="Q44" s="9" t="n">
        <f aca="false">P44+Q43</f>
        <v>810000</v>
      </c>
      <c r="R44" s="9" t="n">
        <f aca="false">Q44+R43</f>
        <v>872000</v>
      </c>
      <c r="S44" s="9" t="n">
        <f aca="false">R44+S43</f>
        <v>934000</v>
      </c>
      <c r="T44" s="9" t="n">
        <f aca="false">S44+T43</f>
        <v>996000</v>
      </c>
      <c r="U44" s="9" t="n">
        <f aca="false">T44+U43</f>
        <v>1058000</v>
      </c>
      <c r="V44" s="9" t="n">
        <f aca="false">U44+V43</f>
        <v>1120000</v>
      </c>
      <c r="W44" s="9" t="n">
        <f aca="false">V44+W43</f>
        <v>1222500</v>
      </c>
      <c r="X44" s="9" t="n">
        <f aca="false">W44+X43</f>
        <v>1325000</v>
      </c>
      <c r="Y44" s="9" t="n">
        <f aca="false">X44+Y43</f>
        <v>1457500</v>
      </c>
      <c r="Z44" s="9" t="n">
        <f aca="false">Y44+Z43</f>
        <v>1590000</v>
      </c>
      <c r="AA44" s="9" t="n">
        <f aca="false">Z44+AA43</f>
        <v>1699333.33333333</v>
      </c>
      <c r="AB44" s="9" t="n">
        <f aca="false">AA44+AB43</f>
        <v>1808666.66666667</v>
      </c>
      <c r="AC44" s="9" t="n">
        <f aca="false">AB44+AC43</f>
        <v>1918000</v>
      </c>
      <c r="AD44" s="9" t="n">
        <f aca="false">AC44+AD43</f>
        <v>2027333.33333333</v>
      </c>
      <c r="AE44" s="9" t="n">
        <f aca="false">AD44+AE43</f>
        <v>2136666.66666667</v>
      </c>
      <c r="AF44" s="9" t="n">
        <f aca="false">AE44+AF43</f>
        <v>2233750</v>
      </c>
      <c r="AG44" s="9" t="n">
        <f aca="false">AF44+AG43</f>
        <v>2416071.42857143</v>
      </c>
      <c r="AH44" s="9" t="n">
        <f aca="false">AG44+AH43</f>
        <v>2598392.85714286</v>
      </c>
      <c r="AI44" s="9" t="n">
        <f aca="false">AH44+AI43</f>
        <v>2780714.28571429</v>
      </c>
      <c r="AJ44" s="9" t="n">
        <f aca="false">AI44+AJ43</f>
        <v>2963035.71428571</v>
      </c>
      <c r="AK44" s="9" t="n">
        <f aca="false">AJ44+AK43</f>
        <v>3145357.14285714</v>
      </c>
      <c r="AL44" s="9" t="n">
        <f aca="false">AK44+AL43</f>
        <v>3327678.57142857</v>
      </c>
      <c r="AM44" s="9" t="n">
        <f aca="false">AL44+AM43</f>
        <v>3510000</v>
      </c>
      <c r="AN44" s="9" t="n">
        <f aca="false">AM44+AN43</f>
        <v>3582222.22222222</v>
      </c>
      <c r="AO44" s="9" t="n">
        <f aca="false">AN44+AO43</f>
        <v>3694444.44444444</v>
      </c>
      <c r="AP44" s="9" t="n">
        <f aca="false">AO44+AP43</f>
        <v>3806666.66666667</v>
      </c>
      <c r="AQ44" s="9" t="n">
        <f aca="false">AP44+AQ43</f>
        <v>3918888.88888889</v>
      </c>
      <c r="AR44" s="9" t="n">
        <f aca="false">AQ44+AR43</f>
        <v>4031111.11111111</v>
      </c>
      <c r="AS44" s="9" t="n">
        <f aca="false">AR44+AS43</f>
        <v>4108333.33333333</v>
      </c>
      <c r="AT44" s="9" t="n">
        <f aca="false">AS44+AT43</f>
        <v>4185555.55555555</v>
      </c>
      <c r="AU44" s="9" t="n">
        <f aca="false">AT44+AU43</f>
        <v>4262777.77777778</v>
      </c>
      <c r="AV44" s="9" t="n">
        <f aca="false">AU44+AV43</f>
        <v>4340000</v>
      </c>
      <c r="AW44" s="9" t="n">
        <f aca="false">AV44+AW43</f>
        <v>4445000</v>
      </c>
      <c r="AX44" s="9" t="n">
        <f aca="false">AW44+AX43</f>
        <v>4550000</v>
      </c>
    </row>
  </sheetData>
  <mergeCells count="2">
    <mergeCell ref="AY20:AY21"/>
    <mergeCell ref="AY42:AY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0.4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6:48:27Z</dcterms:created>
  <dc:creator>Ugljesa Bugaric</dc:creator>
  <dc:description/>
  <dc:language>en-US</dc:language>
  <cp:lastModifiedBy>user</cp:lastModifiedBy>
  <dcterms:modified xsi:type="dcterms:W3CDTF">2022-10-30T09:24:48Z</dcterms:modified>
  <cp:revision>0</cp:revision>
  <dc:subject/>
  <dc:title/>
</cp:coreProperties>
</file>